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tats" sheetId="1" state="visible" r:id="rId2"/>
    <sheet name="Recored Ma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1222">
  <si>
    <t xml:space="preserve">Year or Year To Date</t>
  </si>
  <si>
    <t xml:space="preserve">No. of Tracts</t>
  </si>
  <si>
    <t xml:space="preserve">Total Lots</t>
  </si>
  <si>
    <t xml:space="preserve">Avg. lots per tract</t>
  </si>
  <si>
    <t xml:space="preserve">No. of Parcel Maps</t>
  </si>
  <si>
    <t xml:space="preserve">Total Parcels</t>
  </si>
  <si>
    <t xml:space="preserve">Total Subdiv Maps</t>
  </si>
  <si>
    <t xml:space="preserve">Feb 10 2006</t>
  </si>
  <si>
    <t xml:space="preserve">Map #</t>
  </si>
  <si>
    <t xml:space="preserve">To title Co</t>
  </si>
  <si>
    <t xml:space="preserve">Title Co Name</t>
  </si>
  <si>
    <t xml:space="preserve">Field1</t>
  </si>
  <si>
    <t xml:space="preserve">File</t>
  </si>
  <si>
    <t xml:space="preserve">Recording Date</t>
  </si>
  <si>
    <t xml:space="preserve">Insturment #</t>
  </si>
  <si>
    <t xml:space="preserve">Copy Received</t>
  </si>
  <si>
    <t xml:space="preserve">Street</t>
  </si>
  <si>
    <t xml:space="preserve">Book &amp; Page</t>
  </si>
  <si>
    <t xml:space="preserve">Notes</t>
  </si>
  <si>
    <t xml:space="preserve">Amendment #</t>
  </si>
  <si>
    <t xml:space="preserve">A P N</t>
  </si>
  <si>
    <t xml:space="preserve">FEES PD</t>
  </si>
  <si>
    <t xml:space="preserve">Assessm't Map</t>
  </si>
  <si>
    <t xml:space="preserve">Sec No</t>
  </si>
  <si>
    <t xml:space="preserve">T</t>
  </si>
  <si>
    <t xml:space="preserve">R</t>
  </si>
  <si>
    <t xml:space="preserve"># Lots</t>
  </si>
  <si>
    <t xml:space="preserve">Tr 17133 west creek</t>
  </si>
  <si>
    <t xml:space="preserve">Fidelity National Title Co.</t>
  </si>
  <si>
    <t xml:space="preserve">John Glance</t>
  </si>
  <si>
    <t xml:space="preserve">TT-04-031 &amp; SPA-04-0</t>
  </si>
  <si>
    <t xml:space="preserve">Hook Boulevard</t>
  </si>
  <si>
    <t xml:space="preserve">M.B.</t>
  </si>
  <si>
    <t xml:space="preserve">Hall &amp; foreman</t>
  </si>
  <si>
    <t xml:space="preserve">L.M.A.D. No. 8 DF.A.D. No. 3</t>
  </si>
  <si>
    <t xml:space="preserve">3104-(051, 061)-01</t>
  </si>
  <si>
    <t xml:space="preserve">D.F.A.D. No. 3</t>
  </si>
  <si>
    <t xml:space="preserve">14</t>
  </si>
  <si>
    <t xml:space="preserve">Tr 17132 west creek</t>
  </si>
  <si>
    <t xml:space="preserve">TT-04-030 &amp; SPA-04-0</t>
  </si>
  <si>
    <t xml:space="preserve">Tr 17131 west creek</t>
  </si>
  <si>
    <t xml:space="preserve">TT-04-029 &amp; SPA-04-0</t>
  </si>
  <si>
    <t xml:space="preserve">Tr 15310-1</t>
  </si>
  <si>
    <t xml:space="preserve">First American Tite</t>
  </si>
  <si>
    <t xml:space="preserve">Hugo Tello</t>
  </si>
  <si>
    <t xml:space="preserve">TT-99-01</t>
  </si>
  <si>
    <t xml:space="preserve">La Mesa Road / Mesa Linda Ave</t>
  </si>
  <si>
    <t xml:space="preserve">Ludwig Engineering</t>
  </si>
  <si>
    <t xml:space="preserve">NOT YET</t>
  </si>
  <si>
    <t xml:space="preserve">3096-441-02</t>
  </si>
  <si>
    <t xml:space="preserve">27</t>
  </si>
  <si>
    <t xml:space="preserve">Tr 17130 west creek</t>
  </si>
  <si>
    <t xml:space="preserve">TT-04-028 &amp; SPA-04-001</t>
  </si>
  <si>
    <t xml:space="preserve">Mojave Drive</t>
  </si>
  <si>
    <t xml:space="preserve">L.M.A.D. No. 8</t>
  </si>
  <si>
    <t xml:space="preserve">Tr 15598-3 pulte</t>
  </si>
  <si>
    <t xml:space="preserve">Chigago Title Company</t>
  </si>
  <si>
    <t xml:space="preserve">Steve Howes</t>
  </si>
  <si>
    <t xml:space="preserve">TT-03-004(M) PUD-1-00</t>
  </si>
  <si>
    <t xml:space="preserve">Rancho Road</t>
  </si>
  <si>
    <t xml:space="preserve">M.B.  315 / 65 - 71</t>
  </si>
  <si>
    <t xml:space="preserve">Madole &amp; Assoc.</t>
  </si>
  <si>
    <t xml:space="preserve">L.M.A.D. No. 6-15598</t>
  </si>
  <si>
    <t xml:space="preserve">395-091-13</t>
  </si>
  <si>
    <t xml:space="preserve">5</t>
  </si>
  <si>
    <t xml:space="preserve">Tr 15598-1 pulte</t>
  </si>
  <si>
    <t xml:space="preserve">TT-03-004(M) PUD-1-89(M-3)</t>
  </si>
  <si>
    <t xml:space="preserve">M.B. 315 / 47 - 54</t>
  </si>
  <si>
    <t xml:space="preserve">Tr 15598-2 pulte</t>
  </si>
  <si>
    <t xml:space="preserve">M.B. 315 /55 - 64</t>
  </si>
  <si>
    <t xml:space="preserve">Tr 15598-4 pulte</t>
  </si>
  <si>
    <t xml:space="preserve">M.B. 315 /  72 - 76</t>
  </si>
  <si>
    <t xml:space="preserve">Tr 16939 west creek</t>
  </si>
  <si>
    <t xml:space="preserve">Fidelity National Title</t>
  </si>
  <si>
    <t xml:space="preserve">John M. Glance</t>
  </si>
  <si>
    <t xml:space="preserve">TT-04-043 &amp; SPA-04-001</t>
  </si>
  <si>
    <t xml:space="preserve">El Evado Road</t>
  </si>
  <si>
    <t xml:space="preserve">Hall &amp; Foreman</t>
  </si>
  <si>
    <t xml:space="preserve">M.A.D. No. 1</t>
  </si>
  <si>
    <t xml:space="preserve">394-021-</t>
  </si>
  <si>
    <t xml:space="preserve">12</t>
  </si>
  <si>
    <t xml:space="preserve">Tr 16439</t>
  </si>
  <si>
    <t xml:space="preserve">TT-03-022</t>
  </si>
  <si>
    <t xml:space="preserve">Poppy &amp; Cordova Roads</t>
  </si>
  <si>
    <t xml:space="preserve">Cornerstone</t>
  </si>
  <si>
    <t xml:space="preserve">N O N E</t>
  </si>
  <si>
    <t xml:space="preserve">394-021-(58, 62, 63)</t>
  </si>
  <si>
    <t xml:space="preserve">Tr 15396</t>
  </si>
  <si>
    <t xml:space="preserve">First American</t>
  </si>
  <si>
    <t xml:space="preserve">TT-03-011</t>
  </si>
  <si>
    <t xml:space="preserve">Mesa Linda Avenue</t>
  </si>
  <si>
    <t xml:space="preserve">R H A Engineering</t>
  </si>
  <si>
    <t xml:space="preserve">LMAD No. 7</t>
  </si>
  <si>
    <t xml:space="preserve">3096-411-05</t>
  </si>
  <si>
    <t xml:space="preserve">Tr 16489</t>
  </si>
  <si>
    <t xml:space="preserve">First American Title</t>
  </si>
  <si>
    <t xml:space="preserve">TT-03-037</t>
  </si>
  <si>
    <t xml:space="preserve">Luna Road</t>
  </si>
  <si>
    <t xml:space="preserve">3096-411-06</t>
  </si>
  <si>
    <t xml:space="preserve">Tr 16808-5</t>
  </si>
  <si>
    <t xml:space="preserve">Orange Coast Title</t>
  </si>
  <si>
    <t xml:space="preserve">Helen Johnson</t>
  </si>
  <si>
    <t xml:space="preserve">TT-04-010</t>
  </si>
  <si>
    <t xml:space="preserve">Nyack Road</t>
  </si>
  <si>
    <t xml:space="preserve">M.B. 315 / 1 - 3</t>
  </si>
  <si>
    <t xml:space="preserve">3096-541-(05,07)</t>
  </si>
  <si>
    <t xml:space="preserve">33</t>
  </si>
  <si>
    <t xml:space="preserve">Tr 16808-4</t>
  </si>
  <si>
    <t xml:space="preserve">M.B. 314 / 99 - 101</t>
  </si>
  <si>
    <t xml:space="preserve">3096-541-(04,05)</t>
  </si>
  <si>
    <t xml:space="preserve">Tr 16808-2</t>
  </si>
  <si>
    <t xml:space="preserve">M.B. 314 /93 - 95</t>
  </si>
  <si>
    <t xml:space="preserve">3096-541-(04,05,07)</t>
  </si>
  <si>
    <t xml:space="preserve">Tr 16808-1</t>
  </si>
  <si>
    <t xml:space="preserve">M.B. 314 / 90 - 92</t>
  </si>
  <si>
    <t xml:space="preserve">3096-541-05</t>
  </si>
  <si>
    <t xml:space="preserve">Tr 16808-6</t>
  </si>
  <si>
    <t xml:space="preserve">M.B. 315 / 4 - 6</t>
  </si>
  <si>
    <t xml:space="preserve">Tr 16808-7</t>
  </si>
  <si>
    <t xml:space="preserve">M.B. 315 / 7 - 9</t>
  </si>
  <si>
    <t xml:space="preserve">Tr 16808-8</t>
  </si>
  <si>
    <t xml:space="preserve">M.B. 315 / 10 - 12</t>
  </si>
  <si>
    <t xml:space="preserve">Tr 16808-3</t>
  </si>
  <si>
    <t xml:space="preserve">M.B. 314 / 96 - 98</t>
  </si>
  <si>
    <t xml:space="preserve">Tr 16755</t>
  </si>
  <si>
    <t xml:space="preserve">Fidelity Nat. Title Co.</t>
  </si>
  <si>
    <t xml:space="preserve">TT-04-021</t>
  </si>
  <si>
    <t xml:space="preserve">La Mesa Road</t>
  </si>
  <si>
    <t xml:space="preserve">M.B. 314 / 83 - 89</t>
  </si>
  <si>
    <t xml:space="preserve">DH Civil Engineering</t>
  </si>
  <si>
    <t xml:space="preserve">6-16755</t>
  </si>
  <si>
    <t xml:space="preserve">3096-531-(02 &amp; 03)</t>
  </si>
  <si>
    <t xml:space="preserve">79 / 39 - 40</t>
  </si>
  <si>
    <t xml:space="preserve">TOTAL LOTS</t>
  </si>
  <si>
    <t xml:space="preserve">Tract Avg</t>
  </si>
  <si>
    <t xml:space="preserve">Tr 16792</t>
  </si>
  <si>
    <t xml:space="preserve">TT-03-024</t>
  </si>
  <si>
    <t xml:space="preserve">Dos Palmas Road</t>
  </si>
  <si>
    <t xml:space="preserve">M.B. 315 / 13 - 22</t>
  </si>
  <si>
    <t xml:space="preserve">6 - 16792</t>
  </si>
  <si>
    <t xml:space="preserve">3133-031-01</t>
  </si>
  <si>
    <t xml:space="preserve">30</t>
  </si>
  <si>
    <t xml:space="preserve">Tr 14647</t>
  </si>
  <si>
    <t xml:space="preserve">Chicago Title Co.</t>
  </si>
  <si>
    <t xml:space="preserve">TT-03-009</t>
  </si>
  <si>
    <t xml:space="preserve">ArrowHead Drive</t>
  </si>
  <si>
    <t xml:space="preserve">M.B. 314 / 71 - 72</t>
  </si>
  <si>
    <t xml:space="preserve">Merrell-Johnson</t>
  </si>
  <si>
    <t xml:space="preserve">L.M.A.D. No. 6-14647</t>
  </si>
  <si>
    <t xml:space="preserve">3090-131-01</t>
  </si>
  <si>
    <t xml:space="preserve">79 / 41 - 42</t>
  </si>
  <si>
    <t xml:space="preserve">28</t>
  </si>
  <si>
    <t xml:space="preserve">Tr 17047</t>
  </si>
  <si>
    <t xml:space="preserve">First American Title Co.</t>
  </si>
  <si>
    <t xml:space="preserve">TT-04-042</t>
  </si>
  <si>
    <t xml:space="preserve">Nisqualli Road</t>
  </si>
  <si>
    <t xml:space="preserve">M.B. 314 / 52 - 55</t>
  </si>
  <si>
    <t xml:space="preserve">Allard - Miller &amp; assoc.</t>
  </si>
  <si>
    <t xml:space="preserve">L.M.A.D. No. 6-17047</t>
  </si>
  <si>
    <t xml:space="preserve">3091-(03 - 08) -</t>
  </si>
  <si>
    <t xml:space="preserve">79 / 26 - 27</t>
  </si>
  <si>
    <t xml:space="preserve">Tr 13908-3</t>
  </si>
  <si>
    <t xml:space="preserve">North American Title Co.</t>
  </si>
  <si>
    <t xml:space="preserve">Mark Wardle</t>
  </si>
  <si>
    <t xml:space="preserve">TT-13-88</t>
  </si>
  <si>
    <t xml:space="preserve">Tawney Ridge Lane</t>
  </si>
  <si>
    <t xml:space="preserve">M.B. 314 / 61 - 65</t>
  </si>
  <si>
    <t xml:space="preserve">395-65</t>
  </si>
  <si>
    <t xml:space="preserve">7</t>
  </si>
  <si>
    <t xml:space="preserve">Tr 13908-4</t>
  </si>
  <si>
    <t xml:space="preserve">Amargosa Road</t>
  </si>
  <si>
    <t xml:space="preserve">M.B. 314 / 66 - 70</t>
  </si>
  <si>
    <t xml:space="preserve">395-64</t>
  </si>
  <si>
    <t xml:space="preserve">Tr 16887-1</t>
  </si>
  <si>
    <t xml:space="preserve">TT-04-057</t>
  </si>
  <si>
    <t xml:space="preserve">U.S. Highway 395</t>
  </si>
  <si>
    <t xml:space="preserve">M.B. 313 / 100 - 103</t>
  </si>
  <si>
    <t xml:space="preserve">Hunsaker &amp; Assoc.</t>
  </si>
  <si>
    <t xml:space="preserve">3071-651-01</t>
  </si>
  <si>
    <t xml:space="preserve">10</t>
  </si>
  <si>
    <t xml:space="preserve">Tr 14521</t>
  </si>
  <si>
    <t xml:space="preserve">Manny Villalobos</t>
  </si>
  <si>
    <t xml:space="preserve">TT-04-007</t>
  </si>
  <si>
    <t xml:space="preserve">Ottawa Road</t>
  </si>
  <si>
    <t xml:space="preserve">M.B. 314 / 36 - 38</t>
  </si>
  <si>
    <t xml:space="preserve">LMAD No. 6 - 14521</t>
  </si>
  <si>
    <t xml:space="preserve">3092-421-01</t>
  </si>
  <si>
    <t xml:space="preserve">79 / 32 - 33</t>
  </si>
  <si>
    <t xml:space="preserve">29</t>
  </si>
  <si>
    <t xml:space="preserve">Tr 14035-4</t>
  </si>
  <si>
    <t xml:space="preserve">TT-93-003</t>
  </si>
  <si>
    <t xml:space="preserve">M.B. 313 / 89 - 92</t>
  </si>
  <si>
    <t xml:space="preserve">472-151-79</t>
  </si>
  <si>
    <t xml:space="preserve">Amend #2 lmad1-14035</t>
  </si>
  <si>
    <t xml:space="preserve">31</t>
  </si>
  <si>
    <t xml:space="preserve">Tr 14035-3</t>
  </si>
  <si>
    <t xml:space="preserve">M.B. 313 / 85 - 88</t>
  </si>
  <si>
    <t xml:space="preserve">Tr 14035-5</t>
  </si>
  <si>
    <t xml:space="preserve">M.B.313 / 93 - 96</t>
  </si>
  <si>
    <t xml:space="preserve">79 / 24</t>
  </si>
  <si>
    <t xml:space="preserve">Tr 16675</t>
  </si>
  <si>
    <t xml:space="preserve">TT-03-049</t>
  </si>
  <si>
    <t xml:space="preserve">Sunset Road</t>
  </si>
  <si>
    <t xml:space="preserve">M.B. 314 / 1 - 4</t>
  </si>
  <si>
    <t xml:space="preserve">Mark L. Rabb</t>
  </si>
  <si>
    <t xml:space="preserve">NHSB-2060934(29)</t>
  </si>
  <si>
    <t xml:space="preserve">3071-551-(10-14)</t>
  </si>
  <si>
    <t xml:space="preserve">3</t>
  </si>
  <si>
    <t xml:space="preserve">PM 16325</t>
  </si>
  <si>
    <t xml:space="preserve">PM-03-023</t>
  </si>
  <si>
    <t xml:space="preserve">Village Drive</t>
  </si>
  <si>
    <t xml:space="preserve">P.M.B. 212 / 14 - 18</t>
  </si>
  <si>
    <t xml:space="preserve">V.V.C.E. Inc.</t>
  </si>
  <si>
    <t xml:space="preserve">395-091-20</t>
  </si>
  <si>
    <t xml:space="preserve">PM 16609</t>
  </si>
  <si>
    <t xml:space="preserve">Hugo tello</t>
  </si>
  <si>
    <t xml:space="preserve">PM-04-003</t>
  </si>
  <si>
    <t xml:space="preserve">Gasline Road</t>
  </si>
  <si>
    <t xml:space="preserve">P.M.B. 211 / 96 - 99</t>
  </si>
  <si>
    <t xml:space="preserve">VVCE</t>
  </si>
  <si>
    <t xml:space="preserve">472-141-13</t>
  </si>
  <si>
    <t xml:space="preserve">32</t>
  </si>
  <si>
    <t xml:space="preserve">Tr 16656</t>
  </si>
  <si>
    <t xml:space="preserve">TT-03-038</t>
  </si>
  <si>
    <t xml:space="preserve">M.B. 313 / 40 - 43</t>
  </si>
  <si>
    <t xml:space="preserve">26</t>
  </si>
  <si>
    <t xml:space="preserve">PM 16382</t>
  </si>
  <si>
    <t xml:space="preserve">Gary Francis</t>
  </si>
  <si>
    <t xml:space="preserve">PM-03-032</t>
  </si>
  <si>
    <t xml:space="preserve">Jasmine Street</t>
  </si>
  <si>
    <t xml:space="preserve">P.M.B. 211 / 93 - 95</t>
  </si>
  <si>
    <t xml:space="preserve">Cubit Engineering</t>
  </si>
  <si>
    <t xml:space="preserve">3091-361-01</t>
  </si>
  <si>
    <t xml:space="preserve">WAS PM 16383</t>
  </si>
  <si>
    <t xml:space="preserve">Tr 16807</t>
  </si>
  <si>
    <t xml:space="preserve">TT-04-018</t>
  </si>
  <si>
    <t xml:space="preserve">Village Road</t>
  </si>
  <si>
    <t xml:space="preserve">M.B. 313 /</t>
  </si>
  <si>
    <t xml:space="preserve">L.M.A.D. No. 6 - 16807</t>
  </si>
  <si>
    <t xml:space="preserve">3095-091-05</t>
  </si>
  <si>
    <t xml:space="preserve">Tr 16955</t>
  </si>
  <si>
    <t xml:space="preserve">TT-04-035</t>
  </si>
  <si>
    <t xml:space="preserve">M.B. 313 / 82 - 84</t>
  </si>
  <si>
    <t xml:space="preserve">L.M.A.D. No. 6 - 16955</t>
  </si>
  <si>
    <t xml:space="preserve">394-021-25</t>
  </si>
  <si>
    <t xml:space="preserve">Tr 16171-3</t>
  </si>
  <si>
    <t xml:space="preserve">TT-03-052</t>
  </si>
  <si>
    <t xml:space="preserve">M.B. 313</t>
  </si>
  <si>
    <t xml:space="preserve">3094-051-02</t>
  </si>
  <si>
    <t xml:space="preserve">S - 912647 - 4</t>
  </si>
  <si>
    <t xml:space="preserve">Tr 16171-2</t>
  </si>
  <si>
    <t xml:space="preserve">3094-021-06</t>
  </si>
  <si>
    <t xml:space="preserve">Tr 16720</t>
  </si>
  <si>
    <t xml:space="preserve">TT-04-008</t>
  </si>
  <si>
    <t xml:space="preserve">Mesa Linda Street</t>
  </si>
  <si>
    <t xml:space="preserve">M.B. 313 / 3 - 11</t>
  </si>
  <si>
    <t xml:space="preserve">L.M.A.D. No. 6-16720</t>
  </si>
  <si>
    <t xml:space="preserve">3071-671</t>
  </si>
  <si>
    <t xml:space="preserve">79 / 13 - 14</t>
  </si>
  <si>
    <t xml:space="preserve">Tr 16969 joshua ridge</t>
  </si>
  <si>
    <t xml:space="preserve">Fidelity Nat. Title</t>
  </si>
  <si>
    <t xml:space="preserve">TT-04-046</t>
  </si>
  <si>
    <t xml:space="preserve">M.B. 313 / 12 - 18</t>
  </si>
  <si>
    <t xml:space="preserve"> joshua ridge</t>
  </si>
  <si>
    <t xml:space="preserve">PM 15782</t>
  </si>
  <si>
    <t xml:space="preserve">PM-04-016</t>
  </si>
  <si>
    <t xml:space="preserve">Palmdale Road</t>
  </si>
  <si>
    <t xml:space="preserve">P.M.B. 211 / 57 - 59</t>
  </si>
  <si>
    <t xml:space="preserve">Tom Reg</t>
  </si>
  <si>
    <t xml:space="preserve">Tr 15413-6</t>
  </si>
  <si>
    <t xml:space="preserve">Lawyers Title</t>
  </si>
  <si>
    <t xml:space="preserve">Scott Hoogerwerf</t>
  </si>
  <si>
    <t xml:space="preserve">TT-29-91 (M)</t>
  </si>
  <si>
    <t xml:space="preserve">Ridgecrest Road</t>
  </si>
  <si>
    <t xml:space="preserve">M.B. 314 / 21 - 24</t>
  </si>
  <si>
    <t xml:space="preserve">Crouse /  Beers</t>
  </si>
  <si>
    <t xml:space="preserve">PUD-5-91</t>
  </si>
  <si>
    <t xml:space="preserve">HOMEOWNERS</t>
  </si>
  <si>
    <t xml:space="preserve">PM 16818</t>
  </si>
  <si>
    <t xml:space="preserve">PM-05-003</t>
  </si>
  <si>
    <t xml:space="preserve">U.S. HIGHWAY 395</t>
  </si>
  <si>
    <t xml:space="preserve">P.M.B. 211 / 11 - 12</t>
  </si>
  <si>
    <t xml:space="preserve">Arrow Engineering</t>
  </si>
  <si>
    <t xml:space="preserve">3096-571-01</t>
  </si>
  <si>
    <t xml:space="preserve">Tr 15395</t>
  </si>
  <si>
    <t xml:space="preserve">Tom Roberts</t>
  </si>
  <si>
    <t xml:space="preserve">TT-03-010</t>
  </si>
  <si>
    <t xml:space="preserve">M.B. 312 / 64 - 68</t>
  </si>
  <si>
    <t xml:space="preserve">RHA Engineering</t>
  </si>
  <si>
    <t xml:space="preserve">L.M.A.D. No. 7-15395</t>
  </si>
  <si>
    <t xml:space="preserve">3096-</t>
  </si>
  <si>
    <t xml:space="preserve">Tr 16507</t>
  </si>
  <si>
    <t xml:space="preserve">Hugo Telo</t>
  </si>
  <si>
    <t xml:space="preserve">TT-04-023</t>
  </si>
  <si>
    <t xml:space="preserve">M.B. 312 / 75 -78</t>
  </si>
  <si>
    <t xml:space="preserve">Cornerstone Group</t>
  </si>
  <si>
    <t xml:space="preserve">L.M.A.D. No. 5 - 16507</t>
  </si>
  <si>
    <t xml:space="preserve">3096-341-03</t>
  </si>
  <si>
    <t xml:space="preserve">79 / 7 AMEND No. 7</t>
  </si>
  <si>
    <t xml:space="preserve">Tr 16677</t>
  </si>
  <si>
    <t xml:space="preserve">TT-04-034</t>
  </si>
  <si>
    <t xml:space="preserve">Mesa View Drive</t>
  </si>
  <si>
    <t xml:space="preserve">M.B. 312 / 79 - 89</t>
  </si>
  <si>
    <t xml:space="preserve">VTN WEST</t>
  </si>
  <si>
    <t xml:space="preserve">D.F.A.D.-6-16677</t>
  </si>
  <si>
    <t xml:space="preserve">79 / 9 - 10</t>
  </si>
  <si>
    <t xml:space="preserve">Tr 16247-6</t>
  </si>
  <si>
    <t xml:space="preserve">TT-06-001</t>
  </si>
  <si>
    <t xml:space="preserve">Winona Street</t>
  </si>
  <si>
    <t xml:space="preserve">M.B. 312 / 57 - 59</t>
  </si>
  <si>
    <t xml:space="preserve">Amendment No. 4</t>
  </si>
  <si>
    <t xml:space="preserve">79 / 1</t>
  </si>
  <si>
    <t xml:space="preserve">Tr 14403-4</t>
  </si>
  <si>
    <t xml:space="preserve">TT-25-89</t>
  </si>
  <si>
    <t xml:space="preserve">Second Ave.</t>
  </si>
  <si>
    <t xml:space="preserve">M.B. 312 / 54 - 56</t>
  </si>
  <si>
    <t xml:space="preserve">C.S.L.</t>
  </si>
  <si>
    <t xml:space="preserve">1-rsa 2 - 3</t>
  </si>
  <si>
    <t xml:space="preserve">3091-231-01</t>
  </si>
  <si>
    <t xml:space="preserve">78 / 99 20050793893</t>
  </si>
  <si>
    <t xml:space="preserve">Tr 16853</t>
  </si>
  <si>
    <t xml:space="preserve">TT-04-019</t>
  </si>
  <si>
    <t xml:space="preserve">M.B. 312 / 46 -49</t>
  </si>
  <si>
    <t xml:space="preserve">D.F.A.D. No. 1 - 16853</t>
  </si>
  <si>
    <t xml:space="preserve">78 /95 - 96</t>
  </si>
  <si>
    <t xml:space="preserve">PM 16662</t>
  </si>
  <si>
    <t xml:space="preserve">PM-04-015</t>
  </si>
  <si>
    <t xml:space="preserve">P.M.B. 210 / 63 -64</t>
  </si>
  <si>
    <t xml:space="preserve">3096-381-03 &amp; 04</t>
  </si>
  <si>
    <t xml:space="preserve">PM 16333</t>
  </si>
  <si>
    <t xml:space="preserve">Commonwealth Title</t>
  </si>
  <si>
    <t xml:space="preserve">PM-04-018</t>
  </si>
  <si>
    <t xml:space="preserve">Bear Valley Road</t>
  </si>
  <si>
    <t xml:space="preserve">P.M.B. 210 / 72 -74</t>
  </si>
  <si>
    <t xml:space="preserve">Tr 16717 Vista Verde SP</t>
  </si>
  <si>
    <t xml:space="preserve">TT-03-054 SP-91-002</t>
  </si>
  <si>
    <t xml:space="preserve">Dos Palmas</t>
  </si>
  <si>
    <t xml:space="preserve">M.B. 312 / 69 - 74</t>
  </si>
  <si>
    <t xml:space="preserve">Thielmann Engineering</t>
  </si>
  <si>
    <t xml:space="preserve">79 /4</t>
  </si>
  <si>
    <t xml:space="preserve">3103-501-17</t>
  </si>
  <si>
    <t xml:space="preserve">79 /5 - 6</t>
  </si>
  <si>
    <t xml:space="preserve">Tr 16173  forecast</t>
  </si>
  <si>
    <t xml:space="preserve">TT-03-041</t>
  </si>
  <si>
    <t xml:space="preserve">M.B. 311 / 57 -61</t>
  </si>
  <si>
    <t xml:space="preserve">PUD-3-92 (M)</t>
  </si>
  <si>
    <t xml:space="preserve">Tr 15418  forecast</t>
  </si>
  <si>
    <t xml:space="preserve">TT-02-003 &amp; PUD-3-92M</t>
  </si>
  <si>
    <t xml:space="preserve">M.B. 311 / 50 - 56</t>
  </si>
  <si>
    <t xml:space="preserve">PM 17045</t>
  </si>
  <si>
    <t xml:space="preserve">PM-05-004</t>
  </si>
  <si>
    <t xml:space="preserve">Topaz Road</t>
  </si>
  <si>
    <t xml:space="preserve">P.M.B. 209 / 90 - 92</t>
  </si>
  <si>
    <t xml:space="preserve">V.V.C.E.</t>
  </si>
  <si>
    <t xml:space="preserve">Tr 16968 west creek</t>
  </si>
  <si>
    <t xml:space="preserve">TT-04-041&amp; SP-</t>
  </si>
  <si>
    <t xml:space="preserve">MOJAVE DRIVE</t>
  </si>
  <si>
    <t xml:space="preserve">M.B. 310 / 100 - 106</t>
  </si>
  <si>
    <t xml:space="preserve">Michael Navarro .P.L.S. 7848</t>
  </si>
  <si>
    <t xml:space="preserve">3104-</t>
  </si>
  <si>
    <t xml:space="preserve">PM 17016</t>
  </si>
  <si>
    <t xml:space="preserve">PM-05-001 SP-05-003</t>
  </si>
  <si>
    <t xml:space="preserve">Civic Drive</t>
  </si>
  <si>
    <t xml:space="preserve">P.M.B. 209 / 88 - 89</t>
  </si>
  <si>
    <t xml:space="preserve">Tr 15363-2  sec. 7</t>
  </si>
  <si>
    <t xml:space="preserve">Ticor Title Co.</t>
  </si>
  <si>
    <t xml:space="preserve">Elenor</t>
  </si>
  <si>
    <t xml:space="preserve">TT-03-99 (M-2)</t>
  </si>
  <si>
    <t xml:space="preserve">6-15363</t>
  </si>
  <si>
    <t xml:space="preserve">15363 @ $124.45</t>
  </si>
  <si>
    <t xml:space="preserve">Tr 16063-2</t>
  </si>
  <si>
    <t xml:space="preserve">TT-07-99</t>
  </si>
  <si>
    <t xml:space="preserve">M.B. 311 / 42 -46</t>
  </si>
  <si>
    <t xml:space="preserve">L.M.A.D  78 / 78 - 79</t>
  </si>
  <si>
    <t xml:space="preserve">    666666666666666</t>
  </si>
  <si>
    <t xml:space="preserve">D.M.A.D. 78 / 76 - 77</t>
  </si>
  <si>
    <t xml:space="preserve">PM 17042</t>
  </si>
  <si>
    <t xml:space="preserve">PM-04-024</t>
  </si>
  <si>
    <t xml:space="preserve">PALMDALE ROAD</t>
  </si>
  <si>
    <t xml:space="preserve">P.M.B. 209 / 60 - 62</t>
  </si>
  <si>
    <t xml:space="preserve">RenCivil</t>
  </si>
  <si>
    <t xml:space="preserve">3103-421-01</t>
  </si>
  <si>
    <t xml:space="preserve">20</t>
  </si>
  <si>
    <t xml:space="preserve">Tr 16936</t>
  </si>
  <si>
    <t xml:space="preserve">TT-04-025</t>
  </si>
  <si>
    <t xml:space="preserve">Arrowhead Drive</t>
  </si>
  <si>
    <t xml:space="preserve">M.B. 310 / 83 - 86</t>
  </si>
  <si>
    <t xml:space="preserve">Allard-Miller</t>
  </si>
  <si>
    <t xml:space="preserve">L.M.A.D. 6 - 16936</t>
  </si>
  <si>
    <t xml:space="preserve">3092-371-04</t>
  </si>
  <si>
    <t xml:space="preserve">78 / 67 - 68</t>
  </si>
  <si>
    <t xml:space="preserve">PM 16608</t>
  </si>
  <si>
    <t xml:space="preserve">PM-03-013</t>
  </si>
  <si>
    <t xml:space="preserve">SENECA ROAD</t>
  </si>
  <si>
    <t xml:space="preserve">P.M.B. 209 / 80 - 82</t>
  </si>
  <si>
    <t xml:space="preserve">Tr 16843 Frontier</t>
  </si>
  <si>
    <t xml:space="preserve">TT-04-017</t>
  </si>
  <si>
    <t xml:space="preserve">M.B. 310 / 42 - 43</t>
  </si>
  <si>
    <t xml:space="preserve">DH CIVIL ENG</t>
  </si>
  <si>
    <t xml:space="preserve">L.M.A.D. 6-16843</t>
  </si>
  <si>
    <t xml:space="preserve">78 / 56 - 57</t>
  </si>
  <si>
    <t xml:space="preserve">Tr 16856 Fontier</t>
  </si>
  <si>
    <t xml:space="preserve">TT-04-020</t>
  </si>
  <si>
    <t xml:space="preserve">M.B. 310 / 44 - 49</t>
  </si>
  <si>
    <t xml:space="preserve">street light sist ?</t>
  </si>
  <si>
    <t xml:space="preserve">Tr 16718-2</t>
  </si>
  <si>
    <t xml:space="preserve">Builder Services</t>
  </si>
  <si>
    <t xml:space="preserve">TT-04-001</t>
  </si>
  <si>
    <t xml:space="preserve">Versaille Street</t>
  </si>
  <si>
    <t xml:space="preserve">M.B. 310 / 39 - 41</t>
  </si>
  <si>
    <t xml:space="preserve">Amendment No. 1</t>
  </si>
  <si>
    <t xml:space="preserve">3103</t>
  </si>
  <si>
    <t xml:space="preserve">78 / 55</t>
  </si>
  <si>
    <t xml:space="preserve">P.M. 16314</t>
  </si>
  <si>
    <t xml:space="preserve">Commonwealth Title Co.</t>
  </si>
  <si>
    <t xml:space="preserve">Denise Ayers</t>
  </si>
  <si>
    <t xml:space="preserve">PM-04-027</t>
  </si>
  <si>
    <t xml:space="preserve">P.M.B. 209 / 28 - 30</t>
  </si>
  <si>
    <t xml:space="preserve">NONE</t>
  </si>
  <si>
    <t xml:space="preserve">SEC. 4 T.4 N., R. 5 W.</t>
  </si>
  <si>
    <t xml:space="preserve">PM 16983</t>
  </si>
  <si>
    <t xml:space="preserve">PM-04-033</t>
  </si>
  <si>
    <t xml:space="preserve">AMETHYST ROAD</t>
  </si>
  <si>
    <t xml:space="preserve">P.M.B. 209 / 31 - 32</t>
  </si>
  <si>
    <t xml:space="preserve">3072</t>
  </si>
  <si>
    <t xml:space="preserve">LARRY FORD</t>
  </si>
  <si>
    <t xml:space="preserve">PM 16741</t>
  </si>
  <si>
    <t xml:space="preserve">Stewart Title Co.</t>
  </si>
  <si>
    <t xml:space="preserve">Kathy Crawford</t>
  </si>
  <si>
    <t xml:space="preserve">PM-04-020</t>
  </si>
  <si>
    <t xml:space="preserve">P.M.B. 209 / 22 - 24</t>
  </si>
  <si>
    <t xml:space="preserve">Tr 15399</t>
  </si>
  <si>
    <t xml:space="preserve">TT-12-02</t>
  </si>
  <si>
    <t xml:space="preserve">M.B. 310 / 34 - 38</t>
  </si>
  <si>
    <t xml:space="preserve">Tr 16696 Frontier sec. 7</t>
  </si>
  <si>
    <t xml:space="preserve">TT-03-042</t>
  </si>
  <si>
    <t xml:space="preserve">Ferndale Road</t>
  </si>
  <si>
    <t xml:space="preserve">M.B. 310 / 29 - 33</t>
  </si>
  <si>
    <t xml:space="preserve">Dale V. Myhra RCE 10912</t>
  </si>
  <si>
    <t xml:space="preserve">395</t>
  </si>
  <si>
    <t xml:space="preserve">Seneca Road</t>
  </si>
  <si>
    <t xml:space="preserve">P.M.B.</t>
  </si>
  <si>
    <t xml:space="preserve">477</t>
  </si>
  <si>
    <t xml:space="preserve">Tr 16682</t>
  </si>
  <si>
    <t xml:space="preserve">TT-03-047</t>
  </si>
  <si>
    <t xml:space="preserve">SYCAMORE STREET</t>
  </si>
  <si>
    <t xml:space="preserve">M.B. 309 / 92 - 96</t>
  </si>
  <si>
    <t xml:space="preserve">ROY S. WILLIAMS</t>
  </si>
  <si>
    <t xml:space="preserve">errors minor</t>
  </si>
  <si>
    <t xml:space="preserve">3071</t>
  </si>
  <si>
    <t xml:space="preserve">Tr 16632</t>
  </si>
  <si>
    <t xml:space="preserve">Lawyers Title Co.</t>
  </si>
  <si>
    <t xml:space="preserve">M.B. 310 / 61 - 63</t>
  </si>
  <si>
    <t xml:space="preserve">L.M.A.D - 6 - 16132</t>
  </si>
  <si>
    <t xml:space="preserve">3105-181-07</t>
  </si>
  <si>
    <t xml:space="preserve">78 / 65 - 66</t>
  </si>
  <si>
    <t xml:space="preserve">Tr 16718-1</t>
  </si>
  <si>
    <t xml:space="preserve">Mesa Linda Ave</t>
  </si>
  <si>
    <t xml:space="preserve">M.B. 307 / 95 - 97</t>
  </si>
  <si>
    <t xml:space="preserve">LA - 04 - 009</t>
  </si>
  <si>
    <t xml:space="preserve">3103-281-04</t>
  </si>
  <si>
    <t xml:space="preserve">78 / 28 - 29</t>
  </si>
  <si>
    <t xml:space="preserve">Tr 17078  condominium</t>
  </si>
  <si>
    <t xml:space="preserve">TT-04-055</t>
  </si>
  <si>
    <t xml:space="preserve">M.B. 307 / 86 -87</t>
  </si>
  <si>
    <t xml:space="preserve">3091</t>
  </si>
  <si>
    <t xml:space="preserve">condominium</t>
  </si>
  <si>
    <t xml:space="preserve">PM 16025</t>
  </si>
  <si>
    <t xml:space="preserve">PM-02-013</t>
  </si>
  <si>
    <t xml:space="preserve">Huerta Road</t>
  </si>
  <si>
    <t xml:space="preserve">P.M.B. 207 / 54 - 56</t>
  </si>
  <si>
    <t xml:space="preserve">482</t>
  </si>
  <si>
    <t xml:space="preserve">Tr 16171-1</t>
  </si>
  <si>
    <t xml:space="preserve">M.B. 307 / 44 - 47</t>
  </si>
  <si>
    <t xml:space="preserve">Tr 16741 Forecast</t>
  </si>
  <si>
    <t xml:space="preserve">Orange Coast Title Co.</t>
  </si>
  <si>
    <t xml:space="preserve">TT-04-002</t>
  </si>
  <si>
    <t xml:space="preserve">M.B. 307 / 34 - 36</t>
  </si>
  <si>
    <t xml:space="preserve">PM 16296</t>
  </si>
  <si>
    <t xml:space="preserve">Common Wealth Title</t>
  </si>
  <si>
    <t xml:space="preserve">PM-04-014</t>
  </si>
  <si>
    <t xml:space="preserve">Hughes</t>
  </si>
  <si>
    <t xml:space="preserve">P.M.B. 206 / 68 - 70</t>
  </si>
  <si>
    <t xml:space="preserve">SEE PM 16983</t>
  </si>
  <si>
    <t xml:space="preserve">47723357</t>
  </si>
  <si>
    <t xml:space="preserve">PM 16292  AUTO MALL</t>
  </si>
  <si>
    <t xml:space="preserve">PM-04-001</t>
  </si>
  <si>
    <t xml:space="preserve">P.M.B. 206 / 71 - 73</t>
  </si>
  <si>
    <t xml:space="preserve">PM 16494</t>
  </si>
  <si>
    <t xml:space="preserve">David Hughes</t>
  </si>
  <si>
    <t xml:space="preserve">PM-04-010 SP-04-003</t>
  </si>
  <si>
    <t xml:space="preserve">BEAR VALLEY ROAD</t>
  </si>
  <si>
    <t xml:space="preserve">P.M.B. 206 / 51 - 53</t>
  </si>
  <si>
    <t xml:space="preserve">307207110</t>
  </si>
  <si>
    <t xml:space="preserve">P-607 Improvem'ts</t>
  </si>
  <si>
    <t xml:space="preserve">Tr 16844</t>
  </si>
  <si>
    <t xml:space="preserve">Thomas Roberts</t>
  </si>
  <si>
    <t xml:space="preserve">TT-04-016</t>
  </si>
  <si>
    <t xml:space="preserve">M.B. 306 / 33 - 36</t>
  </si>
  <si>
    <t xml:space="preserve">D. H. Civil Eng.</t>
  </si>
  <si>
    <t xml:space="preserve">L.M.A.D. 6 - 16844</t>
  </si>
  <si>
    <t xml:space="preserve">3094-(011&amp;021)-01</t>
  </si>
  <si>
    <t xml:space="preserve">PM 16556</t>
  </si>
  <si>
    <t xml:space="preserve">PM-04-013</t>
  </si>
  <si>
    <t xml:space="preserve">P.M.B. 206 / 81 - 82</t>
  </si>
  <si>
    <t xml:space="preserve">Avanced Survey Concepts Eng</t>
  </si>
  <si>
    <t xml:space="preserve">PM 16351</t>
  </si>
  <si>
    <t xml:space="preserve">PM-03-028</t>
  </si>
  <si>
    <t xml:space="preserve">P.M.B. 206 / 43 - 44</t>
  </si>
  <si>
    <t xml:space="preserve">309641105</t>
  </si>
  <si>
    <t xml:space="preserve">Tr 16536</t>
  </si>
  <si>
    <t xml:space="preserve">TT-03-023</t>
  </si>
  <si>
    <t xml:space="preserve">M.B. 306 / 11 - 12</t>
  </si>
  <si>
    <t xml:space="preserve">L.M.A.D.-5 BK 77 / 87</t>
  </si>
  <si>
    <t xml:space="preserve">D.F.A.D.-2  BK 77 / 86</t>
  </si>
  <si>
    <t xml:space="preserve">Tr 16524</t>
  </si>
  <si>
    <t xml:space="preserve">Christopher J. Connors</t>
  </si>
  <si>
    <t xml:space="preserve">M.B. 305 / 69 - 72</t>
  </si>
  <si>
    <t xml:space="preserve">L.M.A.D.-6-16524</t>
  </si>
  <si>
    <t xml:space="preserve">307</t>
  </si>
  <si>
    <t xml:space="preserve">77 / 75 - 76</t>
  </si>
  <si>
    <t xml:space="preserve">Tr 16574-4 century</t>
  </si>
  <si>
    <t xml:space="preserve">TT-03-033</t>
  </si>
  <si>
    <t xml:space="preserve">Cobalt Road</t>
  </si>
  <si>
    <t xml:space="preserve">M.B.  305 / 19 - 22</t>
  </si>
  <si>
    <t xml:space="preserve">Ludwig Engineer'g</t>
  </si>
  <si>
    <t xml:space="preserve">3094-12</t>
  </si>
  <si>
    <t xml:space="preserve">Tr 16574-3 century</t>
  </si>
  <si>
    <t xml:space="preserve">Del Haven Street</t>
  </si>
  <si>
    <t xml:space="preserve">M.B.  305 / 16 - 18</t>
  </si>
  <si>
    <t xml:space="preserve">3094-14</t>
  </si>
  <si>
    <t xml:space="preserve">Tr 16574-2 century</t>
  </si>
  <si>
    <t xml:space="preserve">TT-</t>
  </si>
  <si>
    <t xml:space="preserve">M.B. 305 /  8 - 10</t>
  </si>
  <si>
    <t xml:space="preserve">3094-09</t>
  </si>
  <si>
    <t xml:space="preserve">Tr 16574-1 century</t>
  </si>
  <si>
    <t xml:space="preserve">M.B. 305 / 5 - 7</t>
  </si>
  <si>
    <t xml:space="preserve">3094-13</t>
  </si>
  <si>
    <t xml:space="preserve">Tr 16574-5 century</t>
  </si>
  <si>
    <t xml:space="preserve">Cobalt  Road</t>
  </si>
  <si>
    <t xml:space="preserve">M.B. 305 / 23 -26</t>
  </si>
  <si>
    <t xml:space="preserve">Tr 15394-2</t>
  </si>
  <si>
    <t xml:space="preserve">TT-4-99</t>
  </si>
  <si>
    <t xml:space="preserve">M.B. 304 / 62 - 64</t>
  </si>
  <si>
    <t xml:space="preserve">Tom Ragen</t>
  </si>
  <si>
    <t xml:space="preserve">77 / 61</t>
  </si>
  <si>
    <t xml:space="preserve">Tr 16241-3</t>
  </si>
  <si>
    <t xml:space="preserve">Cantina Drive</t>
  </si>
  <si>
    <t xml:space="preserve">M.B. 304 / 13 - 16</t>
  </si>
  <si>
    <t xml:space="preserve">Amendment No. 41</t>
  </si>
  <si>
    <t xml:space="preserve">77 / 55</t>
  </si>
  <si>
    <t xml:space="preserve">Tr 16590</t>
  </si>
  <si>
    <t xml:space="preserve">TT-03-032</t>
  </si>
  <si>
    <t xml:space="preserve">Reno Loop Road</t>
  </si>
  <si>
    <t xml:space="preserve">M.B. 302 / 64 - 68</t>
  </si>
  <si>
    <t xml:space="preserve">Amendment No. 20</t>
  </si>
  <si>
    <t xml:space="preserve">3104-231-18</t>
  </si>
  <si>
    <t xml:space="preserve">77 / 43</t>
  </si>
  <si>
    <t xml:space="preserve">Tr 12712-4</t>
  </si>
  <si>
    <t xml:space="preserve">TT-6-02 &amp; DA-2-90</t>
  </si>
  <si>
    <t xml:space="preserve">M.B. 302 / 1 - 4</t>
  </si>
  <si>
    <t xml:space="preserve">Amendment No.2</t>
  </si>
  <si>
    <t xml:space="preserve">77 / 37</t>
  </si>
  <si>
    <t xml:space="preserve">Tr 12712-3</t>
  </si>
  <si>
    <t xml:space="preserve">M.B. 301 / 97 - 100</t>
  </si>
  <si>
    <t xml:space="preserve">PM 16450</t>
  </si>
  <si>
    <t xml:space="preserve">United Title Co.</t>
  </si>
  <si>
    <t xml:space="preserve">Mark Van Hirtum</t>
  </si>
  <si>
    <t xml:space="preserve">PM-04-002</t>
  </si>
  <si>
    <t xml:space="preserve">Baldy Mesa Road</t>
  </si>
  <si>
    <t xml:space="preserve">R E C O R D E D</t>
  </si>
  <si>
    <t xml:space="preserve">Tr 16713</t>
  </si>
  <si>
    <t xml:space="preserve">Patti Porter</t>
  </si>
  <si>
    <t xml:space="preserve">TT-03-053</t>
  </si>
  <si>
    <t xml:space="preserve">M.B. 301 / 76 - 77</t>
  </si>
  <si>
    <t xml:space="preserve">Amendment No. 9</t>
  </si>
  <si>
    <t xml:space="preserve">77 / 31</t>
  </si>
  <si>
    <t xml:space="preserve">Tr 16247-3</t>
  </si>
  <si>
    <t xml:space="preserve">M.B. 301 / 78 - 81</t>
  </si>
  <si>
    <t xml:space="preserve">77 / 32</t>
  </si>
  <si>
    <t xml:space="preserve">Tr 16247-4</t>
  </si>
  <si>
    <t xml:space="preserve">M.B. 301 / 82 - 84</t>
  </si>
  <si>
    <t xml:space="preserve">Tr 16247-5</t>
  </si>
  <si>
    <t xml:space="preserve">M.B. 301 / 85 - 86</t>
  </si>
  <si>
    <t xml:space="preserve">Tr 16860</t>
  </si>
  <si>
    <t xml:space="preserve">TT-04-015</t>
  </si>
  <si>
    <t xml:space="preserve">Silica Drive</t>
  </si>
  <si>
    <t xml:space="preserve">M.B. 301 / 71 - 73</t>
  </si>
  <si>
    <t xml:space="preserve">Allaird Milller</t>
  </si>
  <si>
    <t xml:space="preserve">3091-381-04</t>
  </si>
  <si>
    <t xml:space="preserve">Tr 16244-3</t>
  </si>
  <si>
    <t xml:space="preserve">TT-03-001</t>
  </si>
  <si>
    <t xml:space="preserve">6-16244 No. 2</t>
  </si>
  <si>
    <t xml:space="preserve">Tr 16244-2</t>
  </si>
  <si>
    <t xml:space="preserve">M.B. 301 / 87 - 89</t>
  </si>
  <si>
    <t xml:space="preserve">6-16244 No. 1</t>
  </si>
  <si>
    <t xml:space="preserve">Tr 15413-4</t>
  </si>
  <si>
    <t xml:space="preserve">M.B. 301 / 52 - 55</t>
  </si>
  <si>
    <t xml:space="preserve">Tr 15413-5</t>
  </si>
  <si>
    <t xml:space="preserve">M.B. 301 / 56 - 59</t>
  </si>
  <si>
    <t xml:space="preserve">Tr 16409</t>
  </si>
  <si>
    <t xml:space="preserve">TT-03-002</t>
  </si>
  <si>
    <t xml:space="preserve">Pacoima Road</t>
  </si>
  <si>
    <t xml:space="preserve">M.B. 301 / 74 - 75</t>
  </si>
  <si>
    <t xml:space="preserve">Patrick Busby</t>
  </si>
  <si>
    <t xml:space="preserve">Tr 16400</t>
  </si>
  <si>
    <t xml:space="preserve">Stephanie Cummins</t>
  </si>
  <si>
    <t xml:space="preserve">TT-10-02</t>
  </si>
  <si>
    <t xml:space="preserve">M.B. 301 / 43 - 44</t>
  </si>
  <si>
    <t xml:space="preserve">622-1102595</t>
  </si>
  <si>
    <t xml:space="preserve">PM 16301</t>
  </si>
  <si>
    <t xml:space="preserve">PM-03-022</t>
  </si>
  <si>
    <t xml:space="preserve">Amethyst Road</t>
  </si>
  <si>
    <t xml:space="preserve">P.M.B. 203 / 59 - 60</t>
  </si>
  <si>
    <t xml:space="preserve">Ludwig Eng.</t>
  </si>
  <si>
    <t xml:space="preserve">3072-251-16</t>
  </si>
  <si>
    <t xml:space="preserve">Tr 16285-2 Amending Map</t>
  </si>
  <si>
    <t xml:space="preserve">Ludwig Engineerg</t>
  </si>
  <si>
    <t xml:space="preserve">Bruce Wilson</t>
  </si>
  <si>
    <t xml:space="preserve">TT-14-02</t>
  </si>
  <si>
    <t xml:space="preserve">M.B. 300 / 63 - 66</t>
  </si>
  <si>
    <t xml:space="preserve">Amending Map</t>
  </si>
  <si>
    <t xml:space="preserve">Drainage District No. 2</t>
  </si>
  <si>
    <t xml:space="preserve">Tr 16138 Tr 16107</t>
  </si>
  <si>
    <t xml:space="preserve">77\ 11-12    (B &amp; A)</t>
  </si>
  <si>
    <t xml:space="preserve">PM 16281</t>
  </si>
  <si>
    <t xml:space="preserve">Chicago Title Ins.</t>
  </si>
  <si>
    <t xml:space="preserve">Barabara Lopez</t>
  </si>
  <si>
    <t xml:space="preserve">PM-03-016</t>
  </si>
  <si>
    <t xml:space="preserve">Arlette Drive</t>
  </si>
  <si>
    <t xml:space="preserve">P.M.B. 202 / 93 - 94</t>
  </si>
  <si>
    <t xml:space="preserve">395-293-48</t>
  </si>
  <si>
    <t xml:space="preserve">Tr 15400</t>
  </si>
  <si>
    <t xml:space="preserve">TTT-02-007</t>
  </si>
  <si>
    <t xml:space="preserve">M.B. 299 / 55 - 59</t>
  </si>
  <si>
    <t xml:space="preserve">L.M.A.D.-7-15400</t>
  </si>
  <si>
    <t xml:space="preserve">76 / 92   76 / 93</t>
  </si>
  <si>
    <t xml:space="preserve">Tr 16251</t>
  </si>
  <si>
    <t xml:space="preserve">Barbara Lopez</t>
  </si>
  <si>
    <t xml:space="preserve">TT-01-005</t>
  </si>
  <si>
    <t xml:space="preserve">Appletree Lane</t>
  </si>
  <si>
    <t xml:space="preserve">M.B. 299 / 82 - 83</t>
  </si>
  <si>
    <t xml:space="preserve">Allard-Miller &amp; Assoc</t>
  </si>
  <si>
    <t xml:space="preserve">Tr 15456</t>
  </si>
  <si>
    <t xml:space="preserve">TT-03-044</t>
  </si>
  <si>
    <t xml:space="preserve">Yes</t>
  </si>
  <si>
    <t xml:space="preserve">Tr 16172-3</t>
  </si>
  <si>
    <t xml:space="preserve">TT-14-00 (M)</t>
  </si>
  <si>
    <t xml:space="preserve">M.B. 299 / 20 - 22</t>
  </si>
  <si>
    <t xml:space="preserve">Tr 16172-4</t>
  </si>
  <si>
    <t xml:space="preserve">M.B. 299 / 16 - 19</t>
  </si>
  <si>
    <t xml:space="preserve">PM 16201</t>
  </si>
  <si>
    <t xml:space="preserve">PM-03-009 &amp; SP-03-013(M)</t>
  </si>
  <si>
    <t xml:space="preserve">Nutro Way</t>
  </si>
  <si>
    <t xml:space="preserve">P.M.B. 202 / 67 - 70</t>
  </si>
  <si>
    <t xml:space="preserve">Tr 14183</t>
  </si>
  <si>
    <t xml:space="preserve">TT-03-019</t>
  </si>
  <si>
    <t xml:space="preserve">Tr 16446</t>
  </si>
  <si>
    <t xml:space="preserve">Fidelity Title</t>
  </si>
  <si>
    <t xml:space="preserve">TT-16-02</t>
  </si>
  <si>
    <t xml:space="preserve">M.B. 299 / 42 - 46</t>
  </si>
  <si>
    <t xml:space="preserve">Amendment 1</t>
  </si>
  <si>
    <t xml:space="preserve">76 / 85 20040307515</t>
  </si>
  <si>
    <t xml:space="preserve">PM 16280</t>
  </si>
  <si>
    <t xml:space="preserve">PM-03-026 &amp; SP-03-024</t>
  </si>
  <si>
    <t xml:space="preserve">Ridgecrest</t>
  </si>
  <si>
    <t xml:space="preserve">P.M.B. 202 / 5 - 7</t>
  </si>
  <si>
    <t xml:space="preserve">3091-281-09</t>
  </si>
  <si>
    <t xml:space="preserve">Tr 16138-4 Vista Verde SP</t>
  </si>
  <si>
    <t xml:space="preserve">TT-10-00 (M-2)</t>
  </si>
  <si>
    <t xml:space="preserve">Mesa View Road</t>
  </si>
  <si>
    <t xml:space="preserve">M.B. 298 / 20 - 24</t>
  </si>
  <si>
    <t xml:space="preserve">3096-331-02</t>
  </si>
  <si>
    <t xml:space="preserve">76 / 66</t>
  </si>
  <si>
    <t xml:space="preserve">Tr 14798-2</t>
  </si>
  <si>
    <t xml:space="preserve">TT-03-027</t>
  </si>
  <si>
    <t xml:space="preserve">Third Ave.</t>
  </si>
  <si>
    <t xml:space="preserve">M.B. 297 / 84 - 85</t>
  </si>
  <si>
    <t xml:space="preserve">L.M.A.D.-6-14798</t>
  </si>
  <si>
    <t xml:space="preserve">Tr 14798-1</t>
  </si>
  <si>
    <t xml:space="preserve">M.B. 297 / 81 - 83</t>
  </si>
  <si>
    <t xml:space="preserve">PM 16248</t>
  </si>
  <si>
    <t xml:space="preserve">PM-03-011  LA=01-003</t>
  </si>
  <si>
    <t xml:space="preserve">Chalon Road</t>
  </si>
  <si>
    <t xml:space="preserve">P.M.B. 201 / 78 - 81</t>
  </si>
  <si>
    <t xml:space="preserve">LA-03-001</t>
  </si>
  <si>
    <t xml:space="preserve">477-241</t>
  </si>
  <si>
    <t xml:space="preserve">SP-03-011</t>
  </si>
  <si>
    <t xml:space="preserve">Tr 16281-1 sec. 13</t>
  </si>
  <si>
    <t xml:space="preserve">TT-15-02</t>
  </si>
  <si>
    <t xml:space="preserve">M.B. 296 / 94 - 98</t>
  </si>
  <si>
    <t xml:space="preserve">Amendment No. 18</t>
  </si>
  <si>
    <t xml:space="preserve">3104-231-05</t>
  </si>
  <si>
    <t xml:space="preserve">L.M.A.D. No. 3</t>
  </si>
  <si>
    <t xml:space="preserve">Tr 16281-2 sec. 13</t>
  </si>
  <si>
    <t xml:space="preserve">M.B. 296 \ 99 - 102</t>
  </si>
  <si>
    <t xml:space="preserve">PM 16476</t>
  </si>
  <si>
    <t xml:space="preserve">PM-03-033</t>
  </si>
  <si>
    <t xml:space="preserve">Tr 12712-2</t>
  </si>
  <si>
    <t xml:space="preserve">P.M.B. 201 / 47 - 52</t>
  </si>
  <si>
    <t xml:space="preserve">Nolte Associates</t>
  </si>
  <si>
    <t xml:space="preserve">75 / 32</t>
  </si>
  <si>
    <t xml:space="preserve">Tr 16284-2 sec. 13</t>
  </si>
  <si>
    <t xml:space="preserve">TT-17-02</t>
  </si>
  <si>
    <t xml:space="preserve">M.B. 296 / 75 - 78</t>
  </si>
  <si>
    <t xml:space="preserve">3104-231-09</t>
  </si>
  <si>
    <t xml:space="preserve">Tr 16284-1 sec. 13</t>
  </si>
  <si>
    <t xml:space="preserve">M.B. 296 / 70 - 74</t>
  </si>
  <si>
    <t xml:space="preserve">PM 15655</t>
  </si>
  <si>
    <t xml:space="preserve">PM-04-034 &amp; PM-01-004</t>
  </si>
  <si>
    <t xml:space="preserve">None</t>
  </si>
  <si>
    <t xml:space="preserve">405-</t>
  </si>
  <si>
    <t xml:space="preserve">Tr 16479-1</t>
  </si>
  <si>
    <t xml:space="preserve">Amethyst Rd,</t>
  </si>
  <si>
    <t xml:space="preserve">M.B. 296 / 31 -33</t>
  </si>
  <si>
    <t xml:space="preserve">L.M.A.D.-6-16479</t>
  </si>
  <si>
    <t xml:space="preserve">3104-051-03</t>
  </si>
  <si>
    <t xml:space="preserve">Tr 16479-3</t>
  </si>
  <si>
    <t xml:space="preserve">Brucite Road</t>
  </si>
  <si>
    <t xml:space="preserve">M.B. 296 /  38 - 40</t>
  </si>
  <si>
    <t xml:space="preserve">3104-051-03&amp;02</t>
  </si>
  <si>
    <t xml:space="preserve">Tr 16138-3 Vista Verde SP</t>
  </si>
  <si>
    <t xml:space="preserve">TT-10-00 (M)</t>
  </si>
  <si>
    <t xml:space="preserve">Dos Palmas Rd</t>
  </si>
  <si>
    <t xml:space="preserve">M.B. 296 / 17 - 21</t>
  </si>
  <si>
    <t xml:space="preserve">Amendment No. 3</t>
  </si>
  <si>
    <t xml:space="preserve">3096-331-02&amp;3103-541-08</t>
  </si>
  <si>
    <t xml:space="preserve">76 / 46</t>
  </si>
  <si>
    <t xml:space="preserve">Tr 16479-2</t>
  </si>
  <si>
    <t xml:space="preserve">Hook Blvd.</t>
  </si>
  <si>
    <t xml:space="preserve">M.B. 296 / 34 - 37</t>
  </si>
  <si>
    <t xml:space="preserve">Tr 16242-2</t>
  </si>
  <si>
    <t xml:space="preserve">TT-01-002</t>
  </si>
  <si>
    <t xml:space="preserve">Sycamore Street</t>
  </si>
  <si>
    <t xml:space="preserve">M.B. 296 \ 88 - 90</t>
  </si>
  <si>
    <t xml:space="preserve">L.M.A.D. 6 - 16242</t>
  </si>
  <si>
    <t xml:space="preserve">3071-521-04</t>
  </si>
  <si>
    <t xml:space="preserve">76 / 50</t>
  </si>
  <si>
    <t xml:space="preserve">Tr 16242-3</t>
  </si>
  <si>
    <t xml:space="preserve">M.B. 296 / 91 - 93</t>
  </si>
  <si>
    <t xml:space="preserve">PM 16328</t>
  </si>
  <si>
    <t xml:space="preserve">Anna Platt</t>
  </si>
  <si>
    <t xml:space="preserve">PM-03-024</t>
  </si>
  <si>
    <t xml:space="preserve">P.M.B. 201 / 26 -27</t>
  </si>
  <si>
    <t xml:space="preserve">3096-541-03</t>
  </si>
  <si>
    <t xml:space="preserve">Ira Norris</t>
  </si>
  <si>
    <t xml:space="preserve">Tr 16242-1</t>
  </si>
  <si>
    <t xml:space="preserve">Sierra Road</t>
  </si>
  <si>
    <t xml:space="preserve">M.B. 296 \ 85 - 87</t>
  </si>
  <si>
    <t xml:space="preserve">PM 16169</t>
  </si>
  <si>
    <t xml:space="preserve">PM-03-008</t>
  </si>
  <si>
    <t xml:space="preserve">P.M.B. 201 / 18 - 21</t>
  </si>
  <si>
    <t xml:space="preserve">R.D.A.</t>
  </si>
  <si>
    <t xml:space="preserve">Yet</t>
  </si>
  <si>
    <t xml:space="preserve">396</t>
  </si>
  <si>
    <t xml:space="preserve">Going ?</t>
  </si>
  <si>
    <t xml:space="preserve">PM 16244</t>
  </si>
  <si>
    <t xml:space="preserve">PM-03-012</t>
  </si>
  <si>
    <t xml:space="preserve">P.M.B. 201 / 5 - 6</t>
  </si>
  <si>
    <t xml:space="preserve">Madison Eng.</t>
  </si>
  <si>
    <t xml:space="preserve">Tr 16328-2</t>
  </si>
  <si>
    <t xml:space="preserve">M.B. 295 \ 73 - 77</t>
  </si>
  <si>
    <t xml:space="preserve">3105-181-08&amp;10+</t>
  </si>
  <si>
    <t xml:space="preserve">76 / 27 20030908581</t>
  </si>
  <si>
    <t xml:space="preserve">Tr 15973-3</t>
  </si>
  <si>
    <t xml:space="preserve">Stwart Title Co.</t>
  </si>
  <si>
    <t xml:space="preserve">TT-2-89</t>
  </si>
  <si>
    <t xml:space="preserve">Richmond Avenue</t>
  </si>
  <si>
    <t xml:space="preserve">M.B. 295 / 98 - 100</t>
  </si>
  <si>
    <t xml:space="preserve">L.M.A.D. 6-15973</t>
  </si>
  <si>
    <t xml:space="preserve">76 / 43   76 / 44</t>
  </si>
  <si>
    <t xml:space="preserve">Tr 15973-2</t>
  </si>
  <si>
    <t xml:space="preserve">M.B. 295 / 95 - 97</t>
  </si>
  <si>
    <t xml:space="preserve">Tr 15973-4</t>
  </si>
  <si>
    <t xml:space="preserve">M.B. 296 / 1 - 2</t>
  </si>
  <si>
    <t xml:space="preserve">Tr 16241-2</t>
  </si>
  <si>
    <t xml:space="preserve">Luna Rd.</t>
  </si>
  <si>
    <t xml:space="preserve">M.B. 295 \ 23 - 26</t>
  </si>
  <si>
    <t xml:space="preserve">Amendment 40</t>
  </si>
  <si>
    <t xml:space="preserve">76 / 21</t>
  </si>
  <si>
    <t xml:space="preserve">Tr 16241-1</t>
  </si>
  <si>
    <t xml:space="preserve">M.B. 295 \ 18 - 22</t>
  </si>
  <si>
    <t xml:space="preserve">Amendment 39</t>
  </si>
  <si>
    <t xml:space="preserve">76 / 20</t>
  </si>
  <si>
    <t xml:space="preserve">PM 15566</t>
  </si>
  <si>
    <t xml:space="preserve">PM-15-00</t>
  </si>
  <si>
    <t xml:space="preserve">Silica Road</t>
  </si>
  <si>
    <t xml:space="preserve">Cubit Eng.</t>
  </si>
  <si>
    <t xml:space="preserve">3091-411-15</t>
  </si>
  <si>
    <t xml:space="preserve">Tr 16285-1  sec. 13</t>
  </si>
  <si>
    <t xml:space="preserve">TT-14-002</t>
  </si>
  <si>
    <t xml:space="preserve">M.B. 294 / 42 - 45</t>
  </si>
  <si>
    <t xml:space="preserve">L.M.A.D. -3</t>
  </si>
  <si>
    <t xml:space="preserve">Amendment 17</t>
  </si>
  <si>
    <t xml:space="preserve">76 / 5 20030758373</t>
  </si>
  <si>
    <t xml:space="preserve">Tr 16285-2  sec.13</t>
  </si>
  <si>
    <t xml:space="preserve">M.B. 294 / 46 - 49</t>
  </si>
  <si>
    <t xml:space="preserve">Tr 16282    sec. 13</t>
  </si>
  <si>
    <t xml:space="preserve">TT-13-002</t>
  </si>
  <si>
    <t xml:space="preserve">M.B. 294 / 29 - 41</t>
  </si>
  <si>
    <t xml:space="preserve">Tr 15363-1  sec. 7</t>
  </si>
  <si>
    <t xml:space="preserve">M.B. 294 / 1-4</t>
  </si>
  <si>
    <t xml:space="preserve">15363 @ $124.</t>
  </si>
  <si>
    <t xml:space="preserve">76 / 1  &amp;  76 / 2</t>
  </si>
  <si>
    <t xml:space="preserve">PM 16002</t>
  </si>
  <si>
    <t xml:space="preserve">Commonwealth</t>
  </si>
  <si>
    <t xml:space="preserve">PM-24-002</t>
  </si>
  <si>
    <t xml:space="preserve">Bellflower Road</t>
  </si>
  <si>
    <t xml:space="preserve">Tr 16244-1</t>
  </si>
  <si>
    <t xml:space="preserve">Arrowhead Dr.</t>
  </si>
  <si>
    <t xml:space="preserve">M.B. 293 / 82 - 84</t>
  </si>
  <si>
    <t xml:space="preserve">6-16244</t>
  </si>
  <si>
    <t xml:space="preserve">75 / 81-82</t>
  </si>
  <si>
    <t xml:space="preserve">Tr 15413-3</t>
  </si>
  <si>
    <t xml:space="preserve">TT-29-91(M) PUD-5-91</t>
  </si>
  <si>
    <t xml:space="preserve">M.B. 293 / 58-61</t>
  </si>
  <si>
    <t xml:space="preserve">Tr 16172-2</t>
  </si>
  <si>
    <t xml:space="preserve">M.B. 293 / 19-22</t>
  </si>
  <si>
    <t xml:space="preserve">PM 16121</t>
  </si>
  <si>
    <t xml:space="preserve">PM-03-003</t>
  </si>
  <si>
    <t xml:space="preserve">P.M.B. 199 / 59-60</t>
  </si>
  <si>
    <t xml:space="preserve">Tr 15186-6</t>
  </si>
  <si>
    <t xml:space="preserve">TT-5-91</t>
  </si>
  <si>
    <t xml:space="preserve">M.B. 292 / 84-88</t>
  </si>
  <si>
    <t xml:space="preserve">Amendment 8</t>
  </si>
  <si>
    <t xml:space="preserve">75 / 54</t>
  </si>
  <si>
    <t xml:space="preserve">Tr 15186-7</t>
  </si>
  <si>
    <t xml:space="preserve">Foxborough Way</t>
  </si>
  <si>
    <t xml:space="preserve">M.B. 292 / 89-93</t>
  </si>
  <si>
    <t xml:space="preserve">Tr 15973-1</t>
  </si>
  <si>
    <t xml:space="preserve">Sequoia Ave.</t>
  </si>
  <si>
    <t xml:space="preserve">M.B. 292 / 64-66</t>
  </si>
  <si>
    <t xml:space="preserve">Tr 16138-2  Vista Verde SP</t>
  </si>
  <si>
    <t xml:space="preserve">Merry Oaks Street</t>
  </si>
  <si>
    <t xml:space="preserve">M.B. 292 / 24 - 27</t>
  </si>
  <si>
    <t xml:space="preserve">Amendment No. 2</t>
  </si>
  <si>
    <t xml:space="preserve">75 / 43</t>
  </si>
  <si>
    <t xml:space="preserve">Tr 16247-2</t>
  </si>
  <si>
    <t xml:space="preserve">Ottawa Street</t>
  </si>
  <si>
    <t xml:space="preserve">M.B. 292 / 13 - 16</t>
  </si>
  <si>
    <t xml:space="preserve">PUD-8-89</t>
  </si>
  <si>
    <t xml:space="preserve">Boundaries Map</t>
  </si>
  <si>
    <t xml:space="preserve">75 / 40</t>
  </si>
  <si>
    <t xml:space="preserve">Tr 16086-3</t>
  </si>
  <si>
    <t xml:space="preserve">TT-02-00 (M)</t>
  </si>
  <si>
    <t xml:space="preserve">M. B. 292 \ 7 - 8</t>
  </si>
  <si>
    <t xml:space="preserve">Amendment 37</t>
  </si>
  <si>
    <t xml:space="preserve">75 / 39</t>
  </si>
  <si>
    <t xml:space="preserve">Tr 16247-1</t>
  </si>
  <si>
    <t xml:space="preserve">M.B. 292 / 9 - 12</t>
  </si>
  <si>
    <t xml:space="preserve">Assessment Dia.</t>
  </si>
  <si>
    <t xml:space="preserve">75 / 41</t>
  </si>
  <si>
    <t xml:space="preserve">PM 15929</t>
  </si>
  <si>
    <t xml:space="preserve">United Title</t>
  </si>
  <si>
    <t xml:space="preserve">Michael Hood</t>
  </si>
  <si>
    <t xml:space="preserve">PM-12-02</t>
  </si>
  <si>
    <t xml:space="preserve">Mariposa Road</t>
  </si>
  <si>
    <t xml:space="preserve">P.M.B. 198 / 87 - 88</t>
  </si>
  <si>
    <t xml:space="preserve">Merrille Johnson</t>
  </si>
  <si>
    <t xml:space="preserve">TT-06-02</t>
  </si>
  <si>
    <t xml:space="preserve">El Evado Rd.</t>
  </si>
  <si>
    <t xml:space="preserve">M.B. 291 / 21 - 26</t>
  </si>
  <si>
    <t xml:space="preserve">Nolte Eng.</t>
  </si>
  <si>
    <t xml:space="preserve">Tr 16124-3</t>
  </si>
  <si>
    <t xml:space="preserve">TT-05-00 (M)</t>
  </si>
  <si>
    <t xml:space="preserve">M.B. 291 \ 11 -14</t>
  </si>
  <si>
    <t xml:space="preserve">Amendment 33</t>
  </si>
  <si>
    <t xml:space="preserve">75 / 31</t>
  </si>
  <si>
    <t xml:space="preserve">Tr 15413-2</t>
  </si>
  <si>
    <t xml:space="preserve">M.B. 290 \ 96 - 99</t>
  </si>
  <si>
    <t xml:space="preserve">Tr 16122</t>
  </si>
  <si>
    <t xml:space="preserve">TT-04-00</t>
  </si>
  <si>
    <t xml:space="preserve">Eagle Ranch Parkway</t>
  </si>
  <si>
    <t xml:space="preserve">M.B. 291 \ 17 - 20</t>
  </si>
  <si>
    <t xml:space="preserve">Amendment 38</t>
  </si>
  <si>
    <t xml:space="preserve">75 / 42 20030302953</t>
  </si>
  <si>
    <t xml:space="preserve">Tr 16086-2</t>
  </si>
  <si>
    <t xml:space="preserve">M.B. 291 \ 5 - 8</t>
  </si>
  <si>
    <t xml:space="preserve">Amendment 36</t>
  </si>
  <si>
    <t xml:space="preserve">75 / 28</t>
  </si>
  <si>
    <t xml:space="preserve">Tr 16328-1 forecast</t>
  </si>
  <si>
    <t xml:space="preserve">M.B. 290 \ 72 - 75</t>
  </si>
  <si>
    <t xml:space="preserve">1-16328</t>
  </si>
  <si>
    <t xml:space="preserve">75 / 18 - 19</t>
  </si>
  <si>
    <t xml:space="preserve">Tr 16220 Amending Map</t>
  </si>
  <si>
    <t xml:space="preserve">TT-02-01</t>
  </si>
  <si>
    <t xml:space="preserve">M.B. 290 \ 85 - 95</t>
  </si>
  <si>
    <t xml:space="preserve">Amendment 15</t>
  </si>
  <si>
    <t xml:space="preserve">PM 15965 circuit city</t>
  </si>
  <si>
    <t xml:space="preserve">Peggy Jones</t>
  </si>
  <si>
    <t xml:space="preserve">PM-21-02</t>
  </si>
  <si>
    <t xml:space="preserve">P.M.B. 198 / 19 - 21</t>
  </si>
  <si>
    <t xml:space="preserve">Raab Engineering</t>
  </si>
  <si>
    <t xml:space="preserve">Tr 14060 -2 forecast</t>
  </si>
  <si>
    <t xml:space="preserve">TT-49-88</t>
  </si>
  <si>
    <t xml:space="preserve">M.B. 290 / 79 - 84</t>
  </si>
  <si>
    <t xml:space="preserve">75 / 25 20030144477</t>
  </si>
  <si>
    <t xml:space="preserve">Tr 16197-1 sec. 13</t>
  </si>
  <si>
    <t xml:space="preserve">TT-08-01</t>
  </si>
  <si>
    <t xml:space="preserve">M.B. 289 \ 100 - 105</t>
  </si>
  <si>
    <t xml:space="preserve">Amendment 16</t>
  </si>
  <si>
    <t xml:space="preserve">75 / 13</t>
  </si>
  <si>
    <t xml:space="preserve">Tr 16280-1 sec. 13</t>
  </si>
  <si>
    <t xml:space="preserve">TT-09-001</t>
  </si>
  <si>
    <t xml:space="preserve">M.B. 290 \ 7 - 12</t>
  </si>
  <si>
    <t xml:space="preserve">Tr 16280-2 sec. 13</t>
  </si>
  <si>
    <t xml:space="preserve">M.B. 290 \ 13 - 16</t>
  </si>
  <si>
    <t xml:space="preserve">Tr 16283    sec. 13</t>
  </si>
  <si>
    <t xml:space="preserve">TT-02-002</t>
  </si>
  <si>
    <t xml:space="preserve">M.B. 290 \ 17 - 20</t>
  </si>
  <si>
    <t xml:space="preserve">Tr 16197-2 sec. 13</t>
  </si>
  <si>
    <t xml:space="preserve">M.B. 290 \ 1 - 6</t>
  </si>
  <si>
    <t xml:space="preserve">Tr 16107-2 Vista Verde SP</t>
  </si>
  <si>
    <t xml:space="preserve">TT-03-00 (M)</t>
  </si>
  <si>
    <t xml:space="preserve">M.B. 290 \ 21 - 23</t>
  </si>
  <si>
    <t xml:space="preserve">75 \ 17</t>
  </si>
  <si>
    <t xml:space="preserve">PM 15825 dunia</t>
  </si>
  <si>
    <t xml:space="preserve">Chicago Title</t>
  </si>
  <si>
    <t xml:space="preserve">PM-08-02</t>
  </si>
  <si>
    <t xml:space="preserve">P.M.B. 197 / 82 - 85</t>
  </si>
  <si>
    <t xml:space="preserve">Warner Engineering</t>
  </si>
  <si>
    <t xml:space="preserve">Tr 16124-2</t>
  </si>
  <si>
    <t xml:space="preserve">M.B. 289 / 83 - 85</t>
  </si>
  <si>
    <t xml:space="preserve">Amendment 32</t>
  </si>
  <si>
    <t xml:space="preserve">75 / 8</t>
  </si>
  <si>
    <t xml:space="preserve">Tr 16063-1</t>
  </si>
  <si>
    <t xml:space="preserve">M.B. 289 \ 63 - 66</t>
  </si>
  <si>
    <t xml:space="preserve">N O T   Y E T</t>
  </si>
  <si>
    <t xml:space="preserve">F O R M E D</t>
  </si>
  <si>
    <t xml:space="preserve">PM 15791 production pl.</t>
  </si>
  <si>
    <t xml:space="preserve">PM-1-02</t>
  </si>
  <si>
    <t xml:space="preserve">Nisqualli Rroad</t>
  </si>
  <si>
    <t xml:space="preserve">P.M.B. 197 / 67 - 71</t>
  </si>
  <si>
    <t xml:space="preserve">V.V.C.E. (R.D.A.)</t>
  </si>
  <si>
    <t xml:space="preserve">N / A</t>
  </si>
  <si>
    <t xml:space="preserve">Tr 16172-1</t>
  </si>
  <si>
    <t xml:space="preserve">M.B. 289 / 47 - 50</t>
  </si>
  <si>
    <t xml:space="preserve">Tr 14060-1 forecast</t>
  </si>
  <si>
    <t xml:space="preserve">TT-48-88 (M-3)</t>
  </si>
  <si>
    <t xml:space="preserve">M.B. 289 / 70 - 72</t>
  </si>
  <si>
    <t xml:space="preserve">1-14060</t>
  </si>
  <si>
    <t xml:space="preserve">75 / 12 20030057948</t>
  </si>
  <si>
    <t xml:space="preserve">PM 15883</t>
  </si>
  <si>
    <t xml:space="preserve">PM-9-02</t>
  </si>
  <si>
    <t xml:space="preserve">Stoddard Wells Road</t>
  </si>
  <si>
    <t xml:space="preserve">P.M.B. 197 / 32 - 39</t>
  </si>
  <si>
    <t xml:space="preserve">Tr 16086-1</t>
  </si>
  <si>
    <t xml:space="preserve">Eagle Ranch Road</t>
  </si>
  <si>
    <t xml:space="preserve">M.B. 289 / 1 - 4</t>
  </si>
  <si>
    <t xml:space="preserve">Amendment 26</t>
  </si>
  <si>
    <t xml:space="preserve">74 / 92</t>
  </si>
  <si>
    <t xml:space="preserve">Tr 16131</t>
  </si>
  <si>
    <t xml:space="preserve">TT-07-00 (M)</t>
  </si>
  <si>
    <t xml:space="preserve">Woodview Road</t>
  </si>
  <si>
    <t xml:space="preserve">M.B. 288 \ 89 - 92</t>
  </si>
  <si>
    <t xml:space="preserve">Amendment 35</t>
  </si>
  <si>
    <t xml:space="preserve">74 / 90</t>
  </si>
  <si>
    <t xml:space="preserve">PM 15857 well</t>
  </si>
  <si>
    <t xml:space="preserve">P.M.B. 197 / 57 - 58</t>
  </si>
  <si>
    <t xml:space="preserve">Well Site</t>
  </si>
  <si>
    <t xml:space="preserve">Tr 16220    sec. 13</t>
  </si>
  <si>
    <t xml:space="preserve">M.B. 288 \ 69 - 79</t>
  </si>
  <si>
    <t xml:space="preserve">74 / 87</t>
  </si>
  <si>
    <t xml:space="preserve">PM 15864 see tr 1</t>
  </si>
  <si>
    <t xml:space="preserve">PM-06-02</t>
  </si>
  <si>
    <t xml:space="preserve">P.M.B. 196 / 62 - 63</t>
  </si>
  <si>
    <t xml:space="preserve">PM 15786 city yard</t>
  </si>
  <si>
    <t xml:space="preserve">P.M.B. 197 / 1-2</t>
  </si>
  <si>
    <t xml:space="preserve">City of Victorville</t>
  </si>
  <si>
    <t xml:space="preserve">PM 15838 well</t>
  </si>
  <si>
    <t xml:space="preserve">Well Site "F"</t>
  </si>
  <si>
    <t xml:space="preserve">Mojave Dr. @ El Evado Rd.</t>
  </si>
  <si>
    <t xml:space="preserve">P.M.B. 197 / 3 - 4</t>
  </si>
  <si>
    <t xml:space="preserve">PM 14027</t>
  </si>
  <si>
    <t xml:space="preserve">PM-13-00</t>
  </si>
  <si>
    <t xml:space="preserve">U. S. HIGHWAY 395 @ Catus</t>
  </si>
  <si>
    <t xml:space="preserve">P.M.B. 196 / 85 - 87</t>
  </si>
  <si>
    <t xml:space="preserve">PM 15839 valley ctr. dr.</t>
  </si>
  <si>
    <t xml:space="preserve">Gerorge Lasco ?</t>
  </si>
  <si>
    <t xml:space="preserve">Valley Center Drive</t>
  </si>
  <si>
    <t xml:space="preserve">P.M.B. 196 / 30 -31</t>
  </si>
  <si>
    <t xml:space="preserve">PM 15831 well</t>
  </si>
  <si>
    <t xml:space="preserve">P.M.B. 196 \ 26 - 27</t>
  </si>
  <si>
    <t xml:space="preserve">Well Site "E"</t>
  </si>
  <si>
    <t xml:space="preserve">Tr 14058-2</t>
  </si>
  <si>
    <t xml:space="preserve">TT-47-88 (M)</t>
  </si>
  <si>
    <t xml:space="preserve">M.B. 288 / 20 - 23</t>
  </si>
  <si>
    <t xml:space="preserve">Reqm't VOID</t>
  </si>
  <si>
    <t xml:space="preserve">PM 15799 well</t>
  </si>
  <si>
    <t xml:space="preserve">Greg Mustavich</t>
  </si>
  <si>
    <t xml:space="preserve">Colusa Road</t>
  </si>
  <si>
    <t xml:space="preserve">Tr 16107-1 Vista Verde SP</t>
  </si>
  <si>
    <t xml:space="preserve">TT-3-00 (M)</t>
  </si>
  <si>
    <t xml:space="preserve">M.B. 287 \ 28 - 32</t>
  </si>
  <si>
    <t xml:space="preserve">Not  Yet</t>
  </si>
  <si>
    <t xml:space="preserve">Tr 16138-1 Vista Verde SP</t>
  </si>
  <si>
    <t xml:space="preserve">M.B. 287 \ 19 - 27</t>
  </si>
  <si>
    <t xml:space="preserve">PM 15709 dunia</t>
  </si>
  <si>
    <t xml:space="preserve">PM-10-01 (M)</t>
  </si>
  <si>
    <t xml:space="preserve">P.M.B. 195 \ 65-69</t>
  </si>
  <si>
    <t xml:space="preserve">Warner Eng.</t>
  </si>
  <si>
    <t xml:space="preserve">Tr 16124-1</t>
  </si>
  <si>
    <t xml:space="preserve">M.B. 286 \ 97 - 101</t>
  </si>
  <si>
    <t xml:space="preserve">Amendment 34</t>
  </si>
  <si>
    <t xml:space="preserve">74 / 52 20020236620</t>
  </si>
  <si>
    <t xml:space="preserve">PM 15788 well</t>
  </si>
  <si>
    <t xml:space="preserve">None Not</t>
  </si>
  <si>
    <t xml:space="preserve">Hopland Street</t>
  </si>
  <si>
    <t xml:space="preserve">P.M.B. 197 / 90 - 91</t>
  </si>
  <si>
    <t xml:space="preserve">Blue Print</t>
  </si>
  <si>
    <t xml:space="preserve">Tr 16135-3</t>
  </si>
  <si>
    <t xml:space="preserve">TT-08-000</t>
  </si>
  <si>
    <t xml:space="preserve">M.B. 285 \ 52 - 54</t>
  </si>
  <si>
    <t xml:space="preserve">PM 15431</t>
  </si>
  <si>
    <t xml:space="preserve">Gateway Title Co.</t>
  </si>
  <si>
    <t xml:space="preserve">Jack Wilcox</t>
  </si>
  <si>
    <t xml:space="preserve">PM-01-00 (M)</t>
  </si>
  <si>
    <t xml:space="preserve">M.B. 195 \ 47-48</t>
  </si>
  <si>
    <t xml:space="preserve">Mark L. Raab Engineer'g</t>
  </si>
  <si>
    <t xml:space="preserve">PM 15652</t>
  </si>
  <si>
    <t xml:space="preserve">PM-02-01</t>
  </si>
  <si>
    <t xml:space="preserve">B. V. Rd.</t>
  </si>
  <si>
    <t xml:space="preserve">P.M.B. 196 / 51 - 52</t>
  </si>
  <si>
    <t xml:space="preserve">Bank of America</t>
  </si>
  <si>
    <t xml:space="preserve">Tr 14559-3</t>
  </si>
  <si>
    <t xml:space="preserve">TT-38-89 (M-2)</t>
  </si>
  <si>
    <t xml:space="preserve">M.B. 284 \ 72-75</t>
  </si>
  <si>
    <t xml:space="preserve">Eagle Ranch</t>
  </si>
  <si>
    <t xml:space="preserve">Amendment 25</t>
  </si>
  <si>
    <t xml:space="preserve">74 / 36 20020070605</t>
  </si>
  <si>
    <t xml:space="preserve">Tr 16087-2</t>
  </si>
  <si>
    <t xml:space="preserve">TT-01-00 &amp; SP-2-88</t>
  </si>
  <si>
    <t xml:space="preserve">M.B. 285 \ 50 - 51</t>
  </si>
  <si>
    <t xml:space="preserve">Amendment 28</t>
  </si>
  <si>
    <t xml:space="preserve">74 / 48 20020134813</t>
  </si>
  <si>
    <t xml:space="preserve">Tr 14686-3</t>
  </si>
  <si>
    <t xml:space="preserve">TT-01-93</t>
  </si>
  <si>
    <t xml:space="preserve">M.B. 285 \ 44-45</t>
  </si>
  <si>
    <t xml:space="preserve">Amendment 29</t>
  </si>
  <si>
    <t xml:space="preserve">PM 15736 comfort suites</t>
  </si>
  <si>
    <t xml:space="preserve">Stephanie Kramer</t>
  </si>
  <si>
    <t xml:space="preserve">PM-08-01</t>
  </si>
  <si>
    <t xml:space="preserve">Maraposa Road</t>
  </si>
  <si>
    <t xml:space="preserve">P.M.B. 194 \ 80 - 81</t>
  </si>
  <si>
    <t xml:space="preserve">R. G. Kidd &amp; Associates</t>
  </si>
  <si>
    <t xml:space="preserve">Comfort Inn</t>
  </si>
  <si>
    <t xml:space="preserve">PM 14828</t>
  </si>
  <si>
    <t xml:space="preserve">PM-17-00</t>
  </si>
  <si>
    <t xml:space="preserve">Nat. Trails Hwy.</t>
  </si>
  <si>
    <t xml:space="preserve">P.M.B. 194 \ 60 - 74</t>
  </si>
  <si>
    <t xml:space="preserve">Tr 14058-1</t>
  </si>
  <si>
    <t xml:space="preserve">TT-47-88(M)</t>
  </si>
  <si>
    <t xml:space="preserve">M.B. 282 / 85 - 90</t>
  </si>
  <si>
    <t xml:space="preserve">Tr 16135-2</t>
  </si>
  <si>
    <t xml:space="preserve">TT-08-00</t>
  </si>
  <si>
    <t xml:space="preserve">M.B. 282 \ 80 - 82</t>
  </si>
  <si>
    <t xml:space="preserve">Amend #2 C.F.A.D. 01 - 01</t>
  </si>
  <si>
    <t xml:space="preserve">A. M. 74 \ 19</t>
  </si>
  <si>
    <t xml:space="preserve">Amend #1 C.F.A.D. 01 - 01</t>
  </si>
  <si>
    <t xml:space="preserve">A. M. 74 \15</t>
  </si>
  <si>
    <t xml:space="preserve">PM 15487</t>
  </si>
  <si>
    <t xml:space="preserve">PM-07-00</t>
  </si>
  <si>
    <t xml:space="preserve">TRLS Surveying</t>
  </si>
  <si>
    <t xml:space="preserve">Tr 16065 reversion</t>
  </si>
  <si>
    <t xml:space="preserve">TT-06-99</t>
  </si>
  <si>
    <t xml:space="preserve">M.B. 282 \ 21 - 24</t>
  </si>
  <si>
    <t xml:space="preserve">REVERSION TO ACRE</t>
  </si>
  <si>
    <t xml:space="preserve">C.F.A.D. 01 - 01</t>
  </si>
  <si>
    <t xml:space="preserve">A..M. 74 \ 7</t>
  </si>
  <si>
    <t xml:space="preserve">PM 15688 (Mars)</t>
  </si>
  <si>
    <t xml:space="preserve">PM-05-01</t>
  </si>
  <si>
    <t xml:space="preserve">Nissqualli Road</t>
  </si>
  <si>
    <t xml:space="preserve">M.B. 192 \ 53-56</t>
  </si>
  <si>
    <t xml:space="preserve">V.V.C.E. Sweet Deal</t>
  </si>
  <si>
    <t xml:space="preserve">Tr 11131-3</t>
  </si>
  <si>
    <t xml:space="preserve">TT-14-97</t>
  </si>
  <si>
    <t xml:space="preserve">M.B. 281 \ 82-86</t>
  </si>
  <si>
    <t xml:space="preserve">So &amp; Assoc.</t>
  </si>
  <si>
    <t xml:space="preserve">Tr 16087-1</t>
  </si>
  <si>
    <t xml:space="preserve">Eagle Ranch Prkwy.</t>
  </si>
  <si>
    <t xml:space="preserve">M.B. 281 \ 52 - 55</t>
  </si>
  <si>
    <t xml:space="preserve">Tr 11131-2</t>
  </si>
  <si>
    <t xml:space="preserve">American Title</t>
  </si>
  <si>
    <t xml:space="preserve">Seneca Rd.</t>
  </si>
  <si>
    <t xml:space="preserve">M.B. 280 \ 93-97</t>
  </si>
  <si>
    <t xml:space="preserve">was tr 15852</t>
  </si>
  <si>
    <t xml:space="preserve">Tr 16135-1</t>
  </si>
  <si>
    <t xml:space="preserve">M.B. 280 \ 76 - 78</t>
  </si>
  <si>
    <t xml:space="preserve">Tr 14559-2</t>
  </si>
  <si>
    <t xml:space="preserve">Greg Stirl</t>
  </si>
  <si>
    <t xml:space="preserve">M.B. 280 \ 86-87</t>
  </si>
  <si>
    <t xml:space="preserve">Amendment 23</t>
  </si>
  <si>
    <t xml:space="preserve">73 / 81 20010065279 o.r.</t>
  </si>
  <si>
    <t xml:space="preserve">PM 15586 well</t>
  </si>
  <si>
    <t xml:space="preserve">P.M.B. 192 / 11 - 12</t>
  </si>
  <si>
    <t xml:space="preserve">309128</t>
  </si>
  <si>
    <t xml:space="preserve">Tr 16121</t>
  </si>
  <si>
    <t xml:space="preserve">TT-06-2000</t>
  </si>
  <si>
    <t xml:space="preserve">Hesperia Road</t>
  </si>
  <si>
    <t xml:space="preserve">M.B. 280 \ 74 - 75</t>
  </si>
  <si>
    <t xml:space="preserve">Condominium</t>
  </si>
  <si>
    <t xml:space="preserve">PM 15578 outback rest</t>
  </si>
  <si>
    <t xml:space="preserve">PM-14-00</t>
  </si>
  <si>
    <t xml:space="preserve">P.M.B. 192 \ 13-14</t>
  </si>
  <si>
    <t xml:space="preserve">Outback</t>
  </si>
  <si>
    <t xml:space="preserve">Tr 14559-1</t>
  </si>
  <si>
    <t xml:space="preserve">S. Cummins</t>
  </si>
  <si>
    <t xml:space="preserve">M.B. 280 \ 82-85</t>
  </si>
  <si>
    <t xml:space="preserve">Amendment 24</t>
  </si>
  <si>
    <t xml:space="preserve">73 / 82 20010065285 o.r.</t>
  </si>
  <si>
    <t xml:space="preserve">PM 15379</t>
  </si>
  <si>
    <t xml:space="preserve">PM-19-99</t>
  </si>
  <si>
    <t xml:space="preserve">P.M.B. 191 \ 54-56</t>
  </si>
  <si>
    <t xml:space="preserve">Arrow Eng. @ La Mesa</t>
  </si>
  <si>
    <t xml:space="preserve">Tr 15433-2</t>
  </si>
  <si>
    <t xml:space="preserve">TT-15-92</t>
  </si>
  <si>
    <t xml:space="preserve">M.B. 280 \ 35 - 37</t>
  </si>
  <si>
    <t xml:space="preserve">PM 15416</t>
  </si>
  <si>
    <t xml:space="preserve">PM-21-99</t>
  </si>
  <si>
    <t xml:space="preserve">7 th St. &amp; Lorene Dr.</t>
  </si>
  <si>
    <t xml:space="preserve">M.B. 191 \ 51-53</t>
  </si>
  <si>
    <t xml:space="preserve">Bear Paw</t>
  </si>
  <si>
    <t xml:space="preserve">PM 15440</t>
  </si>
  <si>
    <t xml:space="preserve">PM-5-2000</t>
  </si>
  <si>
    <t xml:space="preserve">P.M.B. 191 / 40-41</t>
  </si>
  <si>
    <t xml:space="preserve">PM 15532 well</t>
  </si>
  <si>
    <t xml:space="preserve">P.M.B. 190 / 18 - 19</t>
  </si>
  <si>
    <t xml:space="preserve">Well Site #38</t>
  </si>
  <si>
    <t xml:space="preserve">Tr 15394-1</t>
  </si>
  <si>
    <t xml:space="preserve">M.B. 279 \ 31-33</t>
  </si>
  <si>
    <t xml:space="preserve">Topaz Rd.</t>
  </si>
  <si>
    <t xml:space="preserve">L.M.A.D.-1-15394</t>
  </si>
  <si>
    <t xml:space="preserve">73 / 40 &amp; 73 / 41</t>
  </si>
  <si>
    <t xml:space="preserve">PM 15501</t>
  </si>
  <si>
    <t xml:space="preserve">P.M.B. 189 \ 93-94</t>
  </si>
  <si>
    <t xml:space="preserve">PM 15616 wash. Bank</t>
  </si>
  <si>
    <t xml:space="preserve">PM-18-00</t>
  </si>
  <si>
    <t xml:space="preserve">Hesperia Rd.</t>
  </si>
  <si>
    <t xml:space="preserve">P.M.B. 192 \ 49-50</t>
  </si>
  <si>
    <t xml:space="preserve">Washington Mutual Bank</t>
  </si>
  <si>
    <t xml:space="preserve">PM 15373 fire station</t>
  </si>
  <si>
    <t xml:space="preserve">PM-20-99</t>
  </si>
  <si>
    <t xml:space="preserve">AMETHYST Rd.</t>
  </si>
  <si>
    <t xml:space="preserve">P.M.B. 189 \ 79-80</t>
  </si>
  <si>
    <t xml:space="preserve">@ Fire Station</t>
  </si>
  <si>
    <t xml:space="preserve">PM 15396</t>
  </si>
  <si>
    <t xml:space="preserve">PM-17-99</t>
  </si>
  <si>
    <t xml:space="preserve">B.V Rd. &amp; Apatite</t>
  </si>
  <si>
    <t xml:space="preserve">P.M.B. 189 \ 25-27</t>
  </si>
  <si>
    <t xml:space="preserve">Non-Vehicular</t>
  </si>
  <si>
    <t xml:space="preserve">PM 15409</t>
  </si>
  <si>
    <t xml:space="preserve">B.V. Rd. &amp; Balsum</t>
  </si>
  <si>
    <t xml:space="preserve">P.M.B. 18 \ 89-92</t>
  </si>
  <si>
    <t xml:space="preserve">PM 15332</t>
  </si>
  <si>
    <t xml:space="preserve">PM 15192</t>
  </si>
  <si>
    <t xml:space="preserve">PM 15060</t>
  </si>
  <si>
    <t xml:space="preserve">Gail Obriant</t>
  </si>
  <si>
    <t xml:space="preserve">PM-04-97</t>
  </si>
  <si>
    <t xml:space="preserve">Private Road</t>
  </si>
  <si>
    <t xml:space="preserve">P.M.B. 184 \ 76-77</t>
  </si>
  <si>
    <t xml:space="preserve">Ed's Friend</t>
  </si>
  <si>
    <t xml:space="preserve">off Industial blvd.</t>
  </si>
  <si>
    <t xml:space="preserve">PM 15020</t>
  </si>
  <si>
    <t xml:space="preserve">PM-05-97</t>
  </si>
  <si>
    <t xml:space="preserve">PM 15144 mall blvd.</t>
  </si>
  <si>
    <t xml:space="preserve">PM-02-98 &amp; LA-3-00</t>
  </si>
  <si>
    <t xml:space="preserve">P.M.B. 186 \ 55-56</t>
  </si>
  <si>
    <t xml:space="preserve">Kanter</t>
  </si>
  <si>
    <t xml:space="preserve">PM 15054</t>
  </si>
  <si>
    <t xml:space="preserve">PM-07-97</t>
  </si>
  <si>
    <t xml:space="preserve">La Paz Dr.</t>
  </si>
  <si>
    <t xml:space="preserve">P.M.B. 183 \ 91-92</t>
  </si>
  <si>
    <t xml:space="preserve">Arco</t>
  </si>
  <si>
    <t xml:space="preserve">RS 113/94</t>
  </si>
  <si>
    <t xml:space="preserve">Altec Eng.</t>
  </si>
  <si>
    <t xml:space="preserve">CRESTVIEW Dr.</t>
  </si>
  <si>
    <t xml:space="preserve">RS  03-013</t>
  </si>
  <si>
    <t xml:space="preserve">M.B. 299 / 53 - 54</t>
  </si>
  <si>
    <t xml:space="preserve">Tr 14627</t>
  </si>
  <si>
    <t xml:space="preserve">TT-03-036</t>
  </si>
  <si>
    <t xml:space="preserve">Altec Engineering</t>
  </si>
  <si>
    <t xml:space="preserve">3090-121-01</t>
  </si>
  <si>
    <t xml:space="preserve">PM 16283</t>
  </si>
  <si>
    <t xml:space="preserve">PM-15-003</t>
  </si>
  <si>
    <t xml:space="preserve">Amargosa Rd</t>
  </si>
  <si>
    <t xml:space="preserve">P.M.B. 204 / 52 - 53</t>
  </si>
  <si>
    <t xml:space="preserve">PM 16746</t>
  </si>
  <si>
    <t xml:space="preserve">Tr 16174</t>
  </si>
  <si>
    <t xml:space="preserve">TT-04-011</t>
  </si>
  <si>
    <t xml:space="preserve">Crouse/Beers &amp; Assoc.</t>
  </si>
  <si>
    <t xml:space="preserve">309122101</t>
  </si>
  <si>
    <t xml:space="preserve">PM 15164</t>
  </si>
  <si>
    <t xml:space="preserve">Tr 16243-3</t>
  </si>
  <si>
    <t xml:space="preserve">TT-03-001(M)</t>
  </si>
  <si>
    <t xml:space="preserve">M.B. 301 / 90 - 92</t>
  </si>
  <si>
    <t xml:space="preserve">PM 14904 harley</t>
  </si>
  <si>
    <t xml:space="preserve">PM-19-95</t>
  </si>
  <si>
    <t xml:space="preserve">City's (Harley Davidson)</t>
  </si>
  <si>
    <t xml:space="preserve">SEE PM 16301</t>
  </si>
  <si>
    <t xml:space="preserve">RS 115/18</t>
  </si>
  <si>
    <t xml:space="preserve">LA-09-00</t>
  </si>
  <si>
    <t xml:space="preserve">Villa Drive</t>
  </si>
  <si>
    <t xml:space="preserve">R.S. 115 \ 18</t>
  </si>
  <si>
    <t xml:space="preserve">Tr 14686-4</t>
  </si>
  <si>
    <t xml:space="preserve">Sweetwater Drive</t>
  </si>
  <si>
    <t xml:space="preserve">M.B. 289 / 78 - 81</t>
  </si>
  <si>
    <t xml:space="preserve">Amendment</t>
  </si>
  <si>
    <t xml:space="preserve">RS 01-078</t>
  </si>
  <si>
    <t xml:space="preserve">90-349891 o.r.</t>
  </si>
  <si>
    <t xml:space="preserve">Sycamore St.</t>
  </si>
  <si>
    <t xml:space="preserve">R.S. 115 \ 89</t>
  </si>
  <si>
    <t xml:space="preserve">Chk for County</t>
  </si>
  <si>
    <t xml:space="preserve">PM 16969</t>
  </si>
  <si>
    <t xml:space="preserve">PM 15221</t>
  </si>
  <si>
    <t xml:space="preserve">CUP-39-98</t>
  </si>
  <si>
    <t xml:space="preserve">City's</t>
  </si>
  <si>
    <t xml:space="preserve">PM 15080</t>
  </si>
  <si>
    <t xml:space="preserve">PM 15276</t>
  </si>
  <si>
    <t xml:space="preserve">PM-03-99</t>
  </si>
  <si>
    <t xml:space="preserve">P.M.B. 188 \ 79-80</t>
  </si>
  <si>
    <t xml:space="preserve">Tr 15295</t>
  </si>
  <si>
    <t xml:space="preserve">3071-38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dd\-mmm\-yy"/>
    <numFmt numFmtId="170" formatCode="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 N1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0.7"/>
    <col collapsed="false" customWidth="true" hidden="false" outlineLevel="0" max="4" min="4" style="0" width="6.7"/>
    <col collapsed="false" customWidth="true" hidden="false" outlineLevel="0" max="5" min="5" style="2" width="8.99"/>
    <col collapsed="false" customWidth="true" hidden="false" outlineLevel="0" max="6" min="6" style="0" width="5.71"/>
    <col collapsed="false" customWidth="true" hidden="false" outlineLevel="0" max="7" min="7" style="0" width="0.7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0" min="10" style="0" width="0.7"/>
    <col collapsed="false" customWidth="true" hidden="false" outlineLevel="0" max="11" min="11" style="0" width="6.7"/>
  </cols>
  <sheetData>
    <row r="8" customFormat="false" ht="14.65" hidden="false" customHeight="false" outlineLevel="0" collapsed="false">
      <c r="C8" s="3"/>
      <c r="E8" s="4"/>
      <c r="F8" s="5"/>
    </row>
    <row r="9" s="6" customFormat="true" ht="87" hidden="false" customHeight="true" outlineLevel="0" collapsed="false">
      <c r="B9" s="7" t="s">
        <v>0</v>
      </c>
      <c r="C9" s="8"/>
      <c r="D9" s="9" t="s">
        <v>1</v>
      </c>
      <c r="E9" s="10" t="s">
        <v>2</v>
      </c>
      <c r="F9" s="9" t="s">
        <v>3</v>
      </c>
      <c r="G9" s="9"/>
      <c r="H9" s="9" t="s">
        <v>4</v>
      </c>
      <c r="I9" s="9" t="s">
        <v>5</v>
      </c>
      <c r="J9" s="11"/>
      <c r="K9" s="12" t="s">
        <v>6</v>
      </c>
    </row>
    <row r="10" customFormat="false" ht="14.65" hidden="false" customHeight="false" outlineLevel="0" collapsed="false">
      <c r="B10" s="13"/>
      <c r="C10" s="14"/>
      <c r="D10" s="14"/>
      <c r="E10" s="15"/>
      <c r="F10" s="14"/>
      <c r="G10" s="14"/>
      <c r="H10" s="14"/>
      <c r="I10" s="14"/>
      <c r="J10" s="16"/>
      <c r="K10" s="17"/>
    </row>
    <row r="11" customFormat="false" ht="14.65" hidden="false" customHeight="false" outlineLevel="0" collapsed="false">
      <c r="B11" s="18" t="s">
        <v>7</v>
      </c>
      <c r="C11" s="19"/>
      <c r="D11" s="19" t="n">
        <v>23</v>
      </c>
      <c r="E11" s="20" t="n">
        <f aca="false">SUM('Recored Maps'!T2:T24)</f>
        <v>2110</v>
      </c>
      <c r="F11" s="21" t="n">
        <f aca="false">E11/D11</f>
        <v>91.7391304347826</v>
      </c>
      <c r="G11" s="21"/>
      <c r="H11" s="19" t="n">
        <v>0</v>
      </c>
      <c r="I11" s="19" t="n">
        <v>0</v>
      </c>
      <c r="J11" s="22"/>
      <c r="K11" s="23" t="n">
        <f aca="false">D11+H11</f>
        <v>23</v>
      </c>
    </row>
    <row r="12" customFormat="false" ht="14.65" hidden="false" customHeight="false" outlineLevel="0" collapsed="false">
      <c r="B12" s="18" t="n">
        <v>2005</v>
      </c>
      <c r="C12" s="19"/>
      <c r="D12" s="19" t="n">
        <v>45</v>
      </c>
      <c r="E12" s="20" t="n">
        <f aca="false">SUM('Recored Maps'!T25:T34,'Recored Maps'!T37,'Recored Maps'!T39:T44,'Recored Maps'!T46,'Recored Maps'!T48:T53,'Recored Maps'!T56:T58,'Recored Maps'!T60,'Recored Maps'!T62,'Recored Maps'!T63,'Recored Maps'!T65,'Recored Maps'!T67,'Recored Maps'!T68,'Recored Maps'!T69,'Recored Maps'!T73,'Recored Maps'!T74,'Recored Maps'!T76:T79,'Recored Maps'!T81,'Recored Maps'!T82,'Recored Maps'!T86,'Recored Maps'!T89,'Recored Maps'!T90)</f>
        <v>2678</v>
      </c>
      <c r="F12" s="21" t="n">
        <f aca="false">E12/D12</f>
        <v>59.5111111111111</v>
      </c>
      <c r="G12" s="21"/>
      <c r="H12" s="19" t="n">
        <v>21</v>
      </c>
      <c r="I12" s="19" t="n">
        <f aca="false">SUM('Recored Maps'!T35,'Recored Maps'!T36,'Recored Maps'!T38,'Recored Maps'!T45,'Recored Maps'!T47,'Recored Maps'!T54,'Recored Maps'!T55,'Recored Maps'!T59,'Recored Maps'!T61,'Recored Maps'!T64,'Recored Maps'!T66,'Recored Maps'!T70,'Recored Maps'!T71,'Recored Maps'!T72,'Recored Maps'!T75,'Recored Maps'!T80,'Recored Maps'!T83,'Recored Maps'!T84,'Recored Maps'!T85,'Recored Maps'!T87,'Recored Maps'!T88)</f>
        <v>57</v>
      </c>
      <c r="J12" s="22"/>
      <c r="K12" s="23" t="n">
        <f aca="false">D12+H12</f>
        <v>66</v>
      </c>
    </row>
    <row r="13" customFormat="false" ht="14.65" hidden="false" customHeight="false" outlineLevel="0" collapsed="false">
      <c r="B13" s="18" t="n">
        <v>2004</v>
      </c>
      <c r="C13" s="19"/>
      <c r="D13" s="19" t="n">
        <v>35</v>
      </c>
      <c r="E13" s="20" t="n">
        <f aca="false">SUM('Recored Maps'!T91:T100,'Recored Maps'!T102:T112,'Recored Maps'!T117:T120,'Recored Maps'!T121,'Recored Maps'!T123,'Recored Maps'!T124,'Recored Maps'!T126,'Recored Maps'!T127,'Recored Maps'!T128,'Recored Maps'!T130,'Recored Maps'!T131,'Recored Maps'!T133,'Recored Maps'!T134)</f>
        <v>1952</v>
      </c>
      <c r="F13" s="21" t="n">
        <f aca="false">E13/D13</f>
        <v>55.7714285714286</v>
      </c>
      <c r="G13" s="21"/>
      <c r="H13" s="19" t="n">
        <v>8</v>
      </c>
      <c r="I13" s="19" t="n">
        <f aca="false">SUM('Recored Maps'!T101,'Recored Maps'!T113,'Recored Maps'!T116,'Recored Maps'!T122,'Recored Maps'!T125,'Recored Maps'!T129,'Recored Maps'!T132,'Recored Maps'!T135)</f>
        <v>38</v>
      </c>
      <c r="J13" s="22"/>
      <c r="K13" s="23" t="n">
        <f aca="false">D13+H13</f>
        <v>43</v>
      </c>
    </row>
    <row r="14" customFormat="false" ht="14.65" hidden="false" customHeight="false" outlineLevel="0" collapsed="false">
      <c r="B14" s="18" t="n">
        <v>2003</v>
      </c>
      <c r="C14" s="19"/>
      <c r="D14" s="19" t="n">
        <v>41</v>
      </c>
      <c r="E14" s="20" t="n">
        <f aca="false">SUM('Recored Maps'!T136:T141,'Recored Maps'!T143,'Recored Maps'!T146:T151,'Recored Maps'!T153:T156,'Recored Maps'!T158:T160,'Recored Maps'!T162:T168,'Recored Maps'!T170:T176,'Recored Maps'!T178:T184)</f>
        <v>2533</v>
      </c>
      <c r="F14" s="21" t="n">
        <f aca="false">E14/D14</f>
        <v>61.7804878048781</v>
      </c>
      <c r="G14" s="21"/>
      <c r="H14" s="19" t="n">
        <v>8</v>
      </c>
      <c r="I14" s="19" t="n">
        <f aca="false">SUM('Recored Maps'!T142,'Recored Maps'!T144,'Recored Maps'!T145,'Recored Maps'!T152,'Recored Maps'!T157,'Recored Maps'!T161,'Recored Maps'!T169,'Recored Maps'!T177)</f>
        <v>23</v>
      </c>
      <c r="J14" s="22"/>
      <c r="K14" s="23" t="n">
        <f aca="false">D14+H14</f>
        <v>49</v>
      </c>
    </row>
    <row r="15" customFormat="false" ht="14.65" hidden="false" customHeight="false" outlineLevel="0" collapsed="false">
      <c r="B15" s="24" t="n">
        <v>2002</v>
      </c>
      <c r="C15" s="25"/>
      <c r="D15" s="25" t="n">
        <v>15</v>
      </c>
      <c r="E15" s="26" t="n">
        <f aca="false">SUM('Recored Maps'!T186,'Recored Maps'!T187,'Recored Maps'!T189,'Recored Maps'!T190,'Recored Maps'!T192,'Recored Maps'!T193,'Recored Maps'!T195,'Recored Maps'!T202,'Recored Maps'!T204,'Recored Maps'!T205,'Recored Maps'!T207,'Recored Maps'!T209,'Recored Maps'!T212,'Recored Maps'!T214,'Recored Maps'!T213)</f>
        <v>1011</v>
      </c>
      <c r="F15" s="27" t="n">
        <f aca="false">E15/D15</f>
        <v>67.4</v>
      </c>
      <c r="G15" s="27"/>
      <c r="H15" s="25" t="n">
        <v>16</v>
      </c>
      <c r="I15" s="25" t="n">
        <f aca="false">SUM('Recored Maps'!T185,'Recored Maps'!T188,'Recored Maps'!T191,'Recored Maps'!T194,'Recored Maps'!T196:T201,'Recored Maps'!T203,'Recored Maps'!T206,'Recored Maps'!T208,'Recored Maps'!T210,'Recored Maps'!T211,'Recored Maps'!T215)</f>
        <v>50</v>
      </c>
      <c r="J15" s="28"/>
      <c r="K15" s="29" t="n">
        <f aca="false">D15+H15</f>
        <v>31</v>
      </c>
    </row>
    <row r="16" customFormat="false" ht="14.65" hidden="false" customHeight="false" outlineLevel="0" collapsed="false">
      <c r="D16" s="1"/>
      <c r="E16" s="30"/>
      <c r="F16" s="31"/>
      <c r="G16" s="31"/>
      <c r="H16" s="1"/>
      <c r="I16" s="1"/>
      <c r="J16" s="1"/>
      <c r="K16" s="1"/>
    </row>
    <row r="17" customFormat="false" ht="14.65" hidden="false" customHeight="false" outlineLevel="0" collapsed="false">
      <c r="D17" s="1"/>
      <c r="E17" s="30"/>
      <c r="F17" s="31"/>
      <c r="G17" s="31"/>
      <c r="H17" s="1"/>
      <c r="I17" s="1"/>
      <c r="J17" s="1"/>
      <c r="K17" s="1"/>
    </row>
    <row r="18" customFormat="false" ht="14.65" hidden="false" customHeight="false" outlineLevel="0" collapsed="false">
      <c r="D18" s="1"/>
      <c r="E18" s="30"/>
      <c r="F18" s="31"/>
      <c r="G18" s="31"/>
      <c r="H18" s="1"/>
      <c r="I18" s="1"/>
      <c r="J18" s="1"/>
      <c r="K18" s="1"/>
    </row>
    <row r="19" customFormat="false" ht="14.65" hidden="false" customHeight="false" outlineLevel="0" collapsed="false">
      <c r="D19" s="1"/>
      <c r="E19" s="30"/>
      <c r="F19" s="31"/>
      <c r="G19" s="31"/>
      <c r="H19" s="1"/>
      <c r="I19" s="1"/>
      <c r="J19" s="1"/>
      <c r="K19" s="1"/>
    </row>
    <row r="20" customFormat="false" ht="14.65" hidden="false" customHeight="false" outlineLevel="0" collapsed="false">
      <c r="F20" s="32"/>
      <c r="G20" s="32"/>
    </row>
    <row r="21" customFormat="false" ht="14.65" hidden="false" customHeight="false" outlineLevel="0" collapsed="false">
      <c r="F21" s="32"/>
      <c r="G21" s="32"/>
    </row>
    <row r="22" customFormat="false" ht="14.65" hidden="false" customHeight="false" outlineLevel="0" collapsed="false">
      <c r="F22" s="32"/>
      <c r="G22" s="32"/>
    </row>
    <row r="23" customFormat="false" ht="14.65" hidden="false" customHeight="false" outlineLevel="0" collapsed="false">
      <c r="F23" s="32"/>
      <c r="G23" s="32"/>
    </row>
    <row r="24" customFormat="false" ht="14.65" hidden="false" customHeight="false" outlineLevel="0" collapsed="false">
      <c r="F24" s="32"/>
      <c r="G24" s="32"/>
    </row>
    <row r="25" customFormat="false" ht="14.65" hidden="false" customHeight="false" outlineLevel="0" collapsed="false">
      <c r="F25" s="32"/>
      <c r="G25" s="32"/>
    </row>
    <row r="26" customFormat="false" ht="14.65" hidden="false" customHeight="false" outlineLevel="0" collapsed="false">
      <c r="F26" s="32"/>
      <c r="G2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ITY OF VICTORVILLE
SUBDIVISION STATISTICS
2002 TO PRES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0"/>
  <sheetViews>
    <sheetView showFormulas="false" showGridLines="true" showRowColHeaders="true" showZeros="true" rightToLeft="false" tabSelected="false" showOutlineSymbols="true" defaultGridColor="true" view="normal" topLeftCell="K1" colorId="64" zoomScale="88" zoomScaleNormal="88" zoomScalePageLayoutView="100" workbookViewId="0">
      <selection pane="topLeft" activeCell="U21" activeCellId="0" sqref="U21 U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13"/>
    <col collapsed="false" customWidth="true" hidden="false" outlineLevel="0" max="3" min="3" style="0" width="11.7"/>
    <col collapsed="false" customWidth="true" hidden="false" outlineLevel="0" max="4" min="4" style="0" width="20.13"/>
    <col collapsed="false" customWidth="true" hidden="false" outlineLevel="0" max="5" min="5" style="0" width="19.41"/>
    <col collapsed="false" customWidth="true" hidden="false" outlineLevel="0" max="6" min="6" style="0" width="17.56"/>
    <col collapsed="false" customWidth="true" hidden="false" outlineLevel="0" max="7" min="7" style="0" width="13.41"/>
    <col collapsed="false" customWidth="true" hidden="false" outlineLevel="0" max="8" min="8" style="0" width="14.14"/>
    <col collapsed="false" customWidth="true" hidden="false" outlineLevel="0" max="9" min="9" style="0" width="9.7"/>
    <col collapsed="false" customWidth="true" hidden="false" outlineLevel="0" max="10" min="10" style="0" width="23.7"/>
    <col collapsed="false" customWidth="true" hidden="false" outlineLevel="0" max="11" min="11" style="0" width="22.28"/>
    <col collapsed="false" customWidth="true" hidden="false" outlineLevel="0" max="12" min="12" style="0" width="25.85"/>
    <col collapsed="false" customWidth="true" hidden="false" outlineLevel="0" max="13" min="13" style="0" width="17.42"/>
    <col collapsed="false" customWidth="true" hidden="false" outlineLevel="0" max="14" min="14" style="0" width="14.7"/>
    <col collapsed="false" customWidth="true" hidden="false" outlineLevel="0" max="15" min="15" style="0" width="13.99"/>
    <col collapsed="false" customWidth="true" hidden="false" outlineLevel="0" max="16" min="16" style="0" width="18.7"/>
    <col collapsed="false" customWidth="true" hidden="false" outlineLevel="0" max="17" min="17" style="0" width="8.14"/>
    <col collapsed="false" customWidth="true" hidden="false" outlineLevel="0" max="19" min="18" style="0" width="3.85"/>
    <col collapsed="false" customWidth="true" hidden="false" outlineLevel="0" max="20" min="20" style="0" width="6.56"/>
    <col collapsed="false" customWidth="true" hidden="false" outlineLevel="0" max="21" min="21" style="33" width="13.28"/>
    <col collapsed="false" customWidth="true" hidden="false" outlineLevel="0" max="22" min="22" style="34" width="11.85"/>
  </cols>
  <sheetData>
    <row r="1" customFormat="false" ht="12.75" hidden="false" customHeight="true" outlineLevel="0" collapsed="false">
      <c r="A1" s="35" t="n">
        <v>88</v>
      </c>
      <c r="B1" s="35" t="s">
        <v>8</v>
      </c>
      <c r="C1" s="35" t="s">
        <v>9</v>
      </c>
      <c r="D1" s="35" t="s">
        <v>10</v>
      </c>
      <c r="E1" s="35" t="s">
        <v>11</v>
      </c>
      <c r="F1" s="35" t="s">
        <v>12</v>
      </c>
      <c r="G1" s="35" t="s">
        <v>13</v>
      </c>
      <c r="H1" s="35" t="s">
        <v>14</v>
      </c>
      <c r="I1" s="35" t="s">
        <v>15</v>
      </c>
      <c r="J1" s="35" t="s">
        <v>16</v>
      </c>
      <c r="K1" s="35" t="s">
        <v>17</v>
      </c>
      <c r="L1" s="35" t="s">
        <v>18</v>
      </c>
      <c r="M1" s="35" t="s">
        <v>19</v>
      </c>
      <c r="N1" s="35" t="s">
        <v>20</v>
      </c>
      <c r="O1" s="35" t="s">
        <v>21</v>
      </c>
      <c r="P1" s="35" t="s">
        <v>22</v>
      </c>
      <c r="Q1" s="35" t="s">
        <v>23</v>
      </c>
      <c r="R1" s="35" t="s">
        <v>24</v>
      </c>
      <c r="S1" s="35" t="s">
        <v>25</v>
      </c>
      <c r="T1" s="35" t="s">
        <v>26</v>
      </c>
    </row>
    <row r="2" customFormat="false" ht="12.75" hidden="false" customHeight="true" outlineLevel="0" collapsed="false">
      <c r="A2" s="36" t="n">
        <v>282</v>
      </c>
      <c r="B2" s="37" t="s">
        <v>27</v>
      </c>
      <c r="C2" s="38" t="n">
        <v>38761</v>
      </c>
      <c r="D2" s="37" t="s">
        <v>28</v>
      </c>
      <c r="E2" s="37" t="s">
        <v>29</v>
      </c>
      <c r="F2" s="37" t="s">
        <v>30</v>
      </c>
      <c r="G2" s="38"/>
      <c r="H2" s="36" t="n">
        <v>2006</v>
      </c>
      <c r="I2" s="39" t="b">
        <f aca="false">FALSE()</f>
        <v>0</v>
      </c>
      <c r="J2" s="37" t="s">
        <v>31</v>
      </c>
      <c r="K2" s="37" t="s">
        <v>32</v>
      </c>
      <c r="L2" s="37" t="s">
        <v>33</v>
      </c>
      <c r="M2" s="37" t="s">
        <v>34</v>
      </c>
      <c r="N2" s="37" t="s">
        <v>35</v>
      </c>
      <c r="O2" s="40"/>
      <c r="P2" s="37" t="s">
        <v>36</v>
      </c>
      <c r="Q2" s="37" t="s">
        <v>37</v>
      </c>
      <c r="R2" s="36" t="n">
        <v>5</v>
      </c>
      <c r="S2" s="36" t="n">
        <v>5</v>
      </c>
      <c r="T2" s="36" t="n">
        <v>124</v>
      </c>
    </row>
    <row r="3" customFormat="false" ht="12.75" hidden="false" customHeight="true" outlineLevel="0" collapsed="false">
      <c r="A3" s="36" t="n">
        <v>281</v>
      </c>
      <c r="B3" s="37" t="s">
        <v>38</v>
      </c>
      <c r="C3" s="38" t="n">
        <v>38757</v>
      </c>
      <c r="D3" s="37" t="s">
        <v>28</v>
      </c>
      <c r="E3" s="37" t="s">
        <v>29</v>
      </c>
      <c r="F3" s="37" t="s">
        <v>39</v>
      </c>
      <c r="G3" s="38"/>
      <c r="H3" s="36" t="n">
        <v>2006</v>
      </c>
      <c r="I3" s="39" t="b">
        <f aca="false">FALSE()</f>
        <v>0</v>
      </c>
      <c r="J3" s="37" t="s">
        <v>31</v>
      </c>
      <c r="K3" s="37" t="s">
        <v>32</v>
      </c>
      <c r="L3" s="37" t="s">
        <v>33</v>
      </c>
      <c r="M3" s="37" t="s">
        <v>34</v>
      </c>
      <c r="N3" s="37" t="s">
        <v>35</v>
      </c>
      <c r="O3" s="40"/>
      <c r="P3" s="37" t="s">
        <v>36</v>
      </c>
      <c r="Q3" s="37" t="s">
        <v>37</v>
      </c>
      <c r="R3" s="36" t="n">
        <v>5</v>
      </c>
      <c r="S3" s="36" t="n">
        <v>5</v>
      </c>
      <c r="T3" s="36" t="n">
        <v>124</v>
      </c>
    </row>
    <row r="4" customFormat="false" ht="12.75" hidden="false" customHeight="true" outlineLevel="0" collapsed="false">
      <c r="A4" s="36" t="n">
        <v>279</v>
      </c>
      <c r="B4" s="37" t="s">
        <v>40</v>
      </c>
      <c r="C4" s="38" t="n">
        <v>38754</v>
      </c>
      <c r="D4" s="37" t="s">
        <v>28</v>
      </c>
      <c r="E4" s="37" t="s">
        <v>29</v>
      </c>
      <c r="F4" s="37" t="s">
        <v>41</v>
      </c>
      <c r="G4" s="38"/>
      <c r="H4" s="36" t="n">
        <v>2006</v>
      </c>
      <c r="I4" s="39" t="b">
        <f aca="false">FALSE()</f>
        <v>0</v>
      </c>
      <c r="J4" s="37" t="s">
        <v>31</v>
      </c>
      <c r="K4" s="37" t="s">
        <v>32</v>
      </c>
      <c r="L4" s="37" t="s">
        <v>33</v>
      </c>
      <c r="M4" s="37" t="s">
        <v>34</v>
      </c>
      <c r="N4" s="37" t="s">
        <v>35</v>
      </c>
      <c r="O4" s="40"/>
      <c r="P4" s="37" t="s">
        <v>36</v>
      </c>
      <c r="Q4" s="37" t="s">
        <v>37</v>
      </c>
      <c r="R4" s="36" t="n">
        <v>5</v>
      </c>
      <c r="S4" s="36" t="n">
        <v>5</v>
      </c>
      <c r="T4" s="36" t="n">
        <v>124</v>
      </c>
    </row>
    <row r="5" customFormat="false" ht="12.75" hidden="false" customHeight="true" outlineLevel="0" collapsed="false">
      <c r="A5" s="36" t="n">
        <v>280</v>
      </c>
      <c r="B5" s="37" t="s">
        <v>42</v>
      </c>
      <c r="C5" s="38" t="n">
        <v>38751</v>
      </c>
      <c r="D5" s="37" t="s">
        <v>43</v>
      </c>
      <c r="E5" s="37" t="s">
        <v>44</v>
      </c>
      <c r="F5" s="37" t="s">
        <v>45</v>
      </c>
      <c r="G5" s="38"/>
      <c r="H5" s="36" t="n">
        <v>2006</v>
      </c>
      <c r="I5" s="39" t="b">
        <f aca="false">FALSE()</f>
        <v>0</v>
      </c>
      <c r="J5" s="37" t="s">
        <v>46</v>
      </c>
      <c r="K5" s="37" t="s">
        <v>32</v>
      </c>
      <c r="L5" s="37" t="s">
        <v>47</v>
      </c>
      <c r="M5" s="37" t="s">
        <v>48</v>
      </c>
      <c r="N5" s="37" t="s">
        <v>49</v>
      </c>
      <c r="O5" s="40"/>
      <c r="P5" s="37"/>
      <c r="Q5" s="37" t="s">
        <v>50</v>
      </c>
      <c r="R5" s="36" t="n">
        <v>5</v>
      </c>
      <c r="S5" s="36" t="n">
        <v>5</v>
      </c>
      <c r="T5" s="36" t="n">
        <v>32</v>
      </c>
    </row>
    <row r="6" customFormat="false" ht="12.75" hidden="false" customHeight="true" outlineLevel="0" collapsed="false">
      <c r="A6" s="36" t="n">
        <v>278</v>
      </c>
      <c r="B6" s="37" t="s">
        <v>51</v>
      </c>
      <c r="C6" s="38" t="n">
        <v>38748</v>
      </c>
      <c r="D6" s="37" t="s">
        <v>28</v>
      </c>
      <c r="E6" s="37" t="s">
        <v>29</v>
      </c>
      <c r="F6" s="37" t="s">
        <v>52</v>
      </c>
      <c r="G6" s="38"/>
      <c r="H6" s="36" t="n">
        <v>2006</v>
      </c>
      <c r="I6" s="39" t="b">
        <f aca="false">FALSE()</f>
        <v>0</v>
      </c>
      <c r="J6" s="37" t="s">
        <v>53</v>
      </c>
      <c r="K6" s="37" t="s">
        <v>32</v>
      </c>
      <c r="L6" s="37" t="s">
        <v>33</v>
      </c>
      <c r="M6" s="37" t="s">
        <v>54</v>
      </c>
      <c r="N6" s="37" t="s">
        <v>35</v>
      </c>
      <c r="O6" s="40"/>
      <c r="P6" s="37" t="s">
        <v>36</v>
      </c>
      <c r="Q6" s="37" t="s">
        <v>37</v>
      </c>
      <c r="R6" s="36" t="n">
        <v>5</v>
      </c>
      <c r="S6" s="36" t="n">
        <v>5</v>
      </c>
      <c r="T6" s="36" t="n">
        <v>105</v>
      </c>
    </row>
    <row r="7" customFormat="false" ht="12.75" hidden="false" customHeight="true" outlineLevel="0" collapsed="false">
      <c r="A7" s="36" t="n">
        <v>275</v>
      </c>
      <c r="B7" s="37" t="s">
        <v>55</v>
      </c>
      <c r="C7" s="38" t="n">
        <v>38747</v>
      </c>
      <c r="D7" s="37" t="s">
        <v>56</v>
      </c>
      <c r="E7" s="37" t="s">
        <v>57</v>
      </c>
      <c r="F7" s="37" t="s">
        <v>58</v>
      </c>
      <c r="G7" s="38" t="n">
        <v>38754</v>
      </c>
      <c r="H7" s="36" t="n">
        <v>2006</v>
      </c>
      <c r="I7" s="39" t="b">
        <f aca="false">FALSE()</f>
        <v>0</v>
      </c>
      <c r="J7" s="37" t="s">
        <v>59</v>
      </c>
      <c r="K7" s="37" t="s">
        <v>60</v>
      </c>
      <c r="L7" s="37" t="s">
        <v>61</v>
      </c>
      <c r="M7" s="37" t="s">
        <v>62</v>
      </c>
      <c r="N7" s="37" t="s">
        <v>63</v>
      </c>
      <c r="O7" s="40"/>
      <c r="P7" s="37"/>
      <c r="Q7" s="37" t="s">
        <v>64</v>
      </c>
      <c r="R7" s="36" t="n">
        <v>5</v>
      </c>
      <c r="S7" s="36" t="n">
        <v>4</v>
      </c>
      <c r="T7" s="36" t="n">
        <v>116</v>
      </c>
    </row>
    <row r="8" customFormat="false" ht="12.75" hidden="false" customHeight="true" outlineLevel="0" collapsed="false">
      <c r="A8" s="36" t="n">
        <v>269</v>
      </c>
      <c r="B8" s="37" t="s">
        <v>65</v>
      </c>
      <c r="C8" s="38" t="n">
        <v>38747</v>
      </c>
      <c r="D8" s="37" t="s">
        <v>56</v>
      </c>
      <c r="E8" s="37" t="s">
        <v>57</v>
      </c>
      <c r="F8" s="37" t="s">
        <v>66</v>
      </c>
      <c r="G8" s="38" t="n">
        <v>38754</v>
      </c>
      <c r="H8" s="36" t="n">
        <v>2006</v>
      </c>
      <c r="I8" s="39" t="b">
        <f aca="false">FALSE()</f>
        <v>0</v>
      </c>
      <c r="J8" s="37" t="s">
        <v>59</v>
      </c>
      <c r="K8" s="37" t="s">
        <v>67</v>
      </c>
      <c r="L8" s="37" t="s">
        <v>61</v>
      </c>
      <c r="M8" s="37" t="s">
        <v>62</v>
      </c>
      <c r="N8" s="37" t="s">
        <v>63</v>
      </c>
      <c r="O8" s="40"/>
      <c r="P8" s="37"/>
      <c r="Q8" s="37" t="s">
        <v>64</v>
      </c>
      <c r="R8" s="36" t="n">
        <v>5</v>
      </c>
      <c r="S8" s="36" t="n">
        <v>4</v>
      </c>
      <c r="T8" s="36" t="n">
        <v>96</v>
      </c>
    </row>
    <row r="9" customFormat="false" ht="12.75" hidden="false" customHeight="true" outlineLevel="0" collapsed="false">
      <c r="A9" s="36" t="n">
        <v>274</v>
      </c>
      <c r="B9" s="37" t="s">
        <v>68</v>
      </c>
      <c r="C9" s="38" t="n">
        <v>38747</v>
      </c>
      <c r="D9" s="37" t="s">
        <v>56</v>
      </c>
      <c r="E9" s="37" t="s">
        <v>57</v>
      </c>
      <c r="F9" s="37" t="s">
        <v>58</v>
      </c>
      <c r="G9" s="38" t="n">
        <v>38754</v>
      </c>
      <c r="H9" s="36" t="n">
        <v>2006</v>
      </c>
      <c r="I9" s="39" t="b">
        <f aca="false">FALSE()</f>
        <v>0</v>
      </c>
      <c r="J9" s="37" t="s">
        <v>59</v>
      </c>
      <c r="K9" s="37" t="s">
        <v>69</v>
      </c>
      <c r="L9" s="37" t="s">
        <v>61</v>
      </c>
      <c r="M9" s="37" t="s">
        <v>62</v>
      </c>
      <c r="N9" s="37" t="s">
        <v>63</v>
      </c>
      <c r="O9" s="40"/>
      <c r="P9" s="37"/>
      <c r="Q9" s="37" t="s">
        <v>64</v>
      </c>
      <c r="R9" s="36" t="n">
        <v>5</v>
      </c>
      <c r="S9" s="36" t="n">
        <v>4</v>
      </c>
      <c r="T9" s="36" t="n">
        <v>111</v>
      </c>
    </row>
    <row r="10" customFormat="false" ht="12.75" hidden="false" customHeight="true" outlineLevel="0" collapsed="false">
      <c r="A10" s="36" t="n">
        <v>276</v>
      </c>
      <c r="B10" s="37" t="s">
        <v>70</v>
      </c>
      <c r="C10" s="38" t="n">
        <v>38747</v>
      </c>
      <c r="D10" s="37" t="s">
        <v>56</v>
      </c>
      <c r="E10" s="37" t="s">
        <v>57</v>
      </c>
      <c r="F10" s="37" t="s">
        <v>58</v>
      </c>
      <c r="G10" s="38" t="n">
        <v>38754</v>
      </c>
      <c r="H10" s="36" t="n">
        <v>2006</v>
      </c>
      <c r="I10" s="39" t="b">
        <f aca="false">FALSE()</f>
        <v>0</v>
      </c>
      <c r="J10" s="37" t="s">
        <v>59</v>
      </c>
      <c r="K10" s="37" t="s">
        <v>71</v>
      </c>
      <c r="L10" s="37" t="s">
        <v>61</v>
      </c>
      <c r="M10" s="37" t="s">
        <v>62</v>
      </c>
      <c r="N10" s="37" t="s">
        <v>63</v>
      </c>
      <c r="O10" s="40"/>
      <c r="P10" s="37"/>
      <c r="Q10" s="37" t="s">
        <v>64</v>
      </c>
      <c r="R10" s="36" t="n">
        <v>5</v>
      </c>
      <c r="S10" s="36" t="n">
        <v>4</v>
      </c>
      <c r="T10" s="36" t="n">
        <v>89</v>
      </c>
    </row>
    <row r="11" customFormat="false" ht="12.75" hidden="false" customHeight="true" outlineLevel="0" collapsed="false">
      <c r="A11" s="36" t="n">
        <v>277</v>
      </c>
      <c r="B11" s="37" t="s">
        <v>72</v>
      </c>
      <c r="C11" s="38" t="n">
        <v>38743</v>
      </c>
      <c r="D11" s="37" t="s">
        <v>73</v>
      </c>
      <c r="E11" s="37" t="s">
        <v>74</v>
      </c>
      <c r="F11" s="37" t="s">
        <v>75</v>
      </c>
      <c r="G11" s="38"/>
      <c r="H11" s="36" t="n">
        <v>2006</v>
      </c>
      <c r="I11" s="39" t="b">
        <f aca="false">FALSE()</f>
        <v>0</v>
      </c>
      <c r="J11" s="37" t="s">
        <v>76</v>
      </c>
      <c r="K11" s="37" t="s">
        <v>32</v>
      </c>
      <c r="L11" s="37" t="s">
        <v>77</v>
      </c>
      <c r="M11" s="37" t="s">
        <v>78</v>
      </c>
      <c r="N11" s="37" t="s">
        <v>79</v>
      </c>
      <c r="O11" s="40"/>
      <c r="P11" s="37" t="s">
        <v>78</v>
      </c>
      <c r="Q11" s="37" t="s">
        <v>80</v>
      </c>
      <c r="R11" s="36" t="n">
        <v>5</v>
      </c>
      <c r="S11" s="36" t="n">
        <v>5</v>
      </c>
      <c r="T11" s="36" t="n">
        <v>74</v>
      </c>
    </row>
    <row r="12" customFormat="false" ht="12.75" hidden="false" customHeight="true" outlineLevel="0" collapsed="false">
      <c r="A12" s="36" t="n">
        <v>272</v>
      </c>
      <c r="B12" s="37" t="s">
        <v>81</v>
      </c>
      <c r="C12" s="38" t="n">
        <v>38742</v>
      </c>
      <c r="D12" s="37" t="s">
        <v>73</v>
      </c>
      <c r="E12" s="37" t="s">
        <v>74</v>
      </c>
      <c r="F12" s="37" t="s">
        <v>82</v>
      </c>
      <c r="G12" s="38"/>
      <c r="H12" s="36" t="n">
        <v>2006</v>
      </c>
      <c r="I12" s="39" t="b">
        <f aca="false">FALSE()</f>
        <v>0</v>
      </c>
      <c r="J12" s="37" t="s">
        <v>83</v>
      </c>
      <c r="K12" s="37" t="s">
        <v>32</v>
      </c>
      <c r="L12" s="37" t="s">
        <v>84</v>
      </c>
      <c r="M12" s="37" t="s">
        <v>85</v>
      </c>
      <c r="N12" s="37" t="s">
        <v>86</v>
      </c>
      <c r="O12" s="40"/>
      <c r="P12" s="37"/>
      <c r="Q12" s="37" t="s">
        <v>80</v>
      </c>
      <c r="R12" s="36" t="n">
        <v>5</v>
      </c>
      <c r="S12" s="36" t="n">
        <v>5</v>
      </c>
      <c r="T12" s="36" t="n">
        <v>120</v>
      </c>
    </row>
    <row r="13" customFormat="false" ht="12.75" hidden="false" customHeight="true" outlineLevel="0" collapsed="false">
      <c r="A13" s="36" t="n">
        <v>271</v>
      </c>
      <c r="B13" s="37" t="s">
        <v>87</v>
      </c>
      <c r="C13" s="38" t="n">
        <v>38740</v>
      </c>
      <c r="D13" s="37" t="s">
        <v>88</v>
      </c>
      <c r="E13" s="37" t="s">
        <v>44</v>
      </c>
      <c r="F13" s="37" t="s">
        <v>89</v>
      </c>
      <c r="G13" s="38"/>
      <c r="H13" s="36" t="n">
        <v>2006</v>
      </c>
      <c r="I13" s="39" t="b">
        <f aca="false">FALSE()</f>
        <v>0</v>
      </c>
      <c r="J13" s="37" t="s">
        <v>90</v>
      </c>
      <c r="K13" s="37" t="s">
        <v>32</v>
      </c>
      <c r="L13" s="37" t="s">
        <v>91</v>
      </c>
      <c r="M13" s="37" t="s">
        <v>92</v>
      </c>
      <c r="N13" s="37" t="s">
        <v>93</v>
      </c>
      <c r="O13" s="40"/>
      <c r="P13" s="37"/>
      <c r="Q13" s="37" t="s">
        <v>50</v>
      </c>
      <c r="R13" s="36" t="n">
        <v>5</v>
      </c>
      <c r="S13" s="36" t="n">
        <v>5</v>
      </c>
      <c r="T13" s="36" t="n">
        <v>95</v>
      </c>
    </row>
    <row r="14" customFormat="false" ht="12.75" hidden="false" customHeight="true" outlineLevel="0" collapsed="false">
      <c r="A14" s="36" t="n">
        <v>270</v>
      </c>
      <c r="B14" s="37" t="s">
        <v>94</v>
      </c>
      <c r="C14" s="38" t="n">
        <v>38740</v>
      </c>
      <c r="D14" s="37" t="s">
        <v>95</v>
      </c>
      <c r="E14" s="37" t="s">
        <v>44</v>
      </c>
      <c r="F14" s="37" t="s">
        <v>96</v>
      </c>
      <c r="G14" s="38"/>
      <c r="H14" s="36" t="n">
        <v>2006</v>
      </c>
      <c r="I14" s="39" t="b">
        <f aca="false">FALSE()</f>
        <v>0</v>
      </c>
      <c r="J14" s="37" t="s">
        <v>97</v>
      </c>
      <c r="K14" s="37" t="s">
        <v>32</v>
      </c>
      <c r="L14" s="37" t="s">
        <v>91</v>
      </c>
      <c r="M14" s="37" t="s">
        <v>92</v>
      </c>
      <c r="N14" s="37" t="s">
        <v>98</v>
      </c>
      <c r="O14" s="40"/>
      <c r="P14" s="37"/>
      <c r="Q14" s="37" t="s">
        <v>50</v>
      </c>
      <c r="R14" s="36" t="n">
        <v>5</v>
      </c>
      <c r="S14" s="36" t="n">
        <v>5</v>
      </c>
      <c r="T14" s="36" t="n">
        <v>87</v>
      </c>
    </row>
    <row r="15" customFormat="false" ht="12.75" hidden="false" customHeight="true" outlineLevel="0" collapsed="false">
      <c r="A15" s="36" t="n">
        <v>265</v>
      </c>
      <c r="B15" s="37" t="s">
        <v>99</v>
      </c>
      <c r="C15" s="38" t="n">
        <v>38734</v>
      </c>
      <c r="D15" s="37" t="s">
        <v>100</v>
      </c>
      <c r="E15" s="37" t="s">
        <v>101</v>
      </c>
      <c r="F15" s="37" t="s">
        <v>102</v>
      </c>
      <c r="G15" s="38" t="n">
        <v>38736</v>
      </c>
      <c r="H15" s="36" t="n">
        <v>20060041012</v>
      </c>
      <c r="I15" s="39" t="b">
        <f aca="false">TRUE()</f>
        <v>1</v>
      </c>
      <c r="J15" s="37" t="s">
        <v>103</v>
      </c>
      <c r="K15" s="37" t="s">
        <v>104</v>
      </c>
      <c r="L15" s="37" t="s">
        <v>47</v>
      </c>
      <c r="M15" s="37" t="s">
        <v>85</v>
      </c>
      <c r="N15" s="37" t="s">
        <v>105</v>
      </c>
      <c r="O15" s="40"/>
      <c r="P15" s="37"/>
      <c r="Q15" s="37" t="s">
        <v>106</v>
      </c>
      <c r="R15" s="36" t="n">
        <v>5</v>
      </c>
      <c r="S15" s="36" t="n">
        <v>5</v>
      </c>
      <c r="T15" s="36" t="n">
        <v>30</v>
      </c>
    </row>
    <row r="16" customFormat="false" ht="12.75" hidden="false" customHeight="true" outlineLevel="0" collapsed="false">
      <c r="A16" s="36" t="n">
        <v>264</v>
      </c>
      <c r="B16" s="37" t="s">
        <v>107</v>
      </c>
      <c r="C16" s="38" t="n">
        <v>38734</v>
      </c>
      <c r="D16" s="37" t="s">
        <v>100</v>
      </c>
      <c r="E16" s="37" t="s">
        <v>101</v>
      </c>
      <c r="F16" s="37" t="s">
        <v>102</v>
      </c>
      <c r="G16" s="38" t="n">
        <v>38736</v>
      </c>
      <c r="H16" s="36" t="n">
        <v>20060040937</v>
      </c>
      <c r="I16" s="39" t="b">
        <f aca="false">TRUE()</f>
        <v>1</v>
      </c>
      <c r="J16" s="37" t="s">
        <v>103</v>
      </c>
      <c r="K16" s="37" t="s">
        <v>108</v>
      </c>
      <c r="L16" s="37" t="s">
        <v>47</v>
      </c>
      <c r="M16" s="37" t="s">
        <v>85</v>
      </c>
      <c r="N16" s="37" t="s">
        <v>109</v>
      </c>
      <c r="O16" s="40"/>
      <c r="P16" s="37"/>
      <c r="Q16" s="37" t="s">
        <v>106</v>
      </c>
      <c r="R16" s="36" t="n">
        <v>5</v>
      </c>
      <c r="S16" s="36" t="n">
        <v>5</v>
      </c>
      <c r="T16" s="36" t="n">
        <v>32</v>
      </c>
    </row>
    <row r="17" customFormat="false" ht="12.75" hidden="false" customHeight="true" outlineLevel="0" collapsed="false">
      <c r="A17" s="36" t="n">
        <v>261</v>
      </c>
      <c r="B17" s="37" t="s">
        <v>110</v>
      </c>
      <c r="C17" s="38" t="n">
        <v>38734</v>
      </c>
      <c r="D17" s="37" t="s">
        <v>100</v>
      </c>
      <c r="E17" s="37" t="s">
        <v>101</v>
      </c>
      <c r="F17" s="37" t="s">
        <v>102</v>
      </c>
      <c r="G17" s="38" t="n">
        <v>38736</v>
      </c>
      <c r="H17" s="36" t="n">
        <v>20060040842</v>
      </c>
      <c r="I17" s="39" t="b">
        <f aca="false">TRUE()</f>
        <v>1</v>
      </c>
      <c r="J17" s="37" t="s">
        <v>103</v>
      </c>
      <c r="K17" s="37" t="s">
        <v>111</v>
      </c>
      <c r="L17" s="37" t="s">
        <v>47</v>
      </c>
      <c r="M17" s="37" t="s">
        <v>85</v>
      </c>
      <c r="N17" s="37" t="s">
        <v>112</v>
      </c>
      <c r="O17" s="40"/>
      <c r="P17" s="37"/>
      <c r="Q17" s="37" t="s">
        <v>106</v>
      </c>
      <c r="R17" s="36" t="n">
        <v>5</v>
      </c>
      <c r="S17" s="36" t="n">
        <v>5</v>
      </c>
      <c r="T17" s="36" t="n">
        <v>30</v>
      </c>
    </row>
    <row r="18" customFormat="false" ht="12.75" hidden="false" customHeight="true" outlineLevel="0" collapsed="false">
      <c r="A18" s="36" t="n">
        <v>262</v>
      </c>
      <c r="B18" s="37" t="s">
        <v>113</v>
      </c>
      <c r="C18" s="38" t="n">
        <v>38734</v>
      </c>
      <c r="D18" s="37" t="s">
        <v>100</v>
      </c>
      <c r="E18" s="37" t="s">
        <v>101</v>
      </c>
      <c r="F18" s="37" t="s">
        <v>102</v>
      </c>
      <c r="G18" s="38" t="n">
        <v>38736</v>
      </c>
      <c r="H18" s="36" t="n">
        <v>20060040758</v>
      </c>
      <c r="I18" s="39" t="b">
        <f aca="false">TRUE()</f>
        <v>1</v>
      </c>
      <c r="J18" s="37" t="s">
        <v>103</v>
      </c>
      <c r="K18" s="37" t="s">
        <v>114</v>
      </c>
      <c r="L18" s="37" t="s">
        <v>47</v>
      </c>
      <c r="M18" s="37" t="s">
        <v>85</v>
      </c>
      <c r="N18" s="37" t="s">
        <v>115</v>
      </c>
      <c r="O18" s="40"/>
      <c r="P18" s="37"/>
      <c r="Q18" s="37" t="s">
        <v>106</v>
      </c>
      <c r="R18" s="36" t="n">
        <v>5</v>
      </c>
      <c r="S18" s="36" t="n">
        <v>5</v>
      </c>
      <c r="T18" s="36" t="n">
        <v>30</v>
      </c>
    </row>
    <row r="19" customFormat="false" ht="12.75" hidden="false" customHeight="true" outlineLevel="0" collapsed="false">
      <c r="A19" s="36" t="n">
        <v>266</v>
      </c>
      <c r="B19" s="37" t="s">
        <v>116</v>
      </c>
      <c r="C19" s="38" t="n">
        <v>38734</v>
      </c>
      <c r="D19" s="37" t="s">
        <v>100</v>
      </c>
      <c r="E19" s="37" t="s">
        <v>101</v>
      </c>
      <c r="F19" s="37" t="s">
        <v>102</v>
      </c>
      <c r="G19" s="38" t="n">
        <v>38736</v>
      </c>
      <c r="H19" s="36" t="n">
        <v>20060041053</v>
      </c>
      <c r="I19" s="39" t="b">
        <f aca="false">TRUE()</f>
        <v>1</v>
      </c>
      <c r="J19" s="37" t="s">
        <v>103</v>
      </c>
      <c r="K19" s="37" t="s">
        <v>117</v>
      </c>
      <c r="L19" s="37" t="s">
        <v>47</v>
      </c>
      <c r="M19" s="37" t="s">
        <v>85</v>
      </c>
      <c r="N19" s="37" t="s">
        <v>112</v>
      </c>
      <c r="O19" s="40"/>
      <c r="P19" s="37"/>
      <c r="Q19" s="37" t="s">
        <v>106</v>
      </c>
      <c r="R19" s="36" t="n">
        <v>5</v>
      </c>
      <c r="S19" s="36" t="n">
        <v>5</v>
      </c>
      <c r="T19" s="36" t="n">
        <v>30</v>
      </c>
    </row>
    <row r="20" customFormat="false" ht="12.75" hidden="false" customHeight="true" outlineLevel="0" collapsed="false">
      <c r="A20" s="36" t="n">
        <v>267</v>
      </c>
      <c r="B20" s="37" t="s">
        <v>118</v>
      </c>
      <c r="C20" s="38" t="n">
        <v>38734</v>
      </c>
      <c r="D20" s="37" t="s">
        <v>100</v>
      </c>
      <c r="E20" s="37" t="s">
        <v>101</v>
      </c>
      <c r="F20" s="37" t="s">
        <v>102</v>
      </c>
      <c r="G20" s="38" t="n">
        <v>38736</v>
      </c>
      <c r="H20" s="36" t="n">
        <v>20060041115</v>
      </c>
      <c r="I20" s="39" t="b">
        <f aca="false">TRUE()</f>
        <v>1</v>
      </c>
      <c r="J20" s="37" t="s">
        <v>103</v>
      </c>
      <c r="K20" s="37" t="s">
        <v>119</v>
      </c>
      <c r="L20" s="37" t="s">
        <v>47</v>
      </c>
      <c r="M20" s="37" t="s">
        <v>85</v>
      </c>
      <c r="N20" s="37" t="s">
        <v>112</v>
      </c>
      <c r="O20" s="40"/>
      <c r="P20" s="37"/>
      <c r="Q20" s="37" t="s">
        <v>106</v>
      </c>
      <c r="R20" s="36" t="n">
        <v>5</v>
      </c>
      <c r="S20" s="36" t="n">
        <v>5</v>
      </c>
      <c r="T20" s="36" t="n">
        <v>28</v>
      </c>
      <c r="U20" s="33" t="n">
        <f aca="false">SUM(T2:T24)</f>
        <v>2110</v>
      </c>
    </row>
    <row r="21" customFormat="false" ht="12.75" hidden="false" customHeight="true" outlineLevel="0" collapsed="false">
      <c r="A21" s="36" t="n">
        <v>268</v>
      </c>
      <c r="B21" s="37" t="s">
        <v>120</v>
      </c>
      <c r="C21" s="38" t="n">
        <v>38734</v>
      </c>
      <c r="D21" s="37" t="s">
        <v>100</v>
      </c>
      <c r="E21" s="37" t="s">
        <v>101</v>
      </c>
      <c r="F21" s="37" t="s">
        <v>102</v>
      </c>
      <c r="G21" s="38" t="n">
        <v>38736</v>
      </c>
      <c r="H21" s="36" t="n">
        <v>20060041256</v>
      </c>
      <c r="I21" s="39" t="b">
        <f aca="false">TRUE()</f>
        <v>1</v>
      </c>
      <c r="J21" s="37" t="s">
        <v>103</v>
      </c>
      <c r="K21" s="37" t="s">
        <v>121</v>
      </c>
      <c r="L21" s="37" t="s">
        <v>47</v>
      </c>
      <c r="M21" s="37" t="s">
        <v>85</v>
      </c>
      <c r="N21" s="37" t="s">
        <v>109</v>
      </c>
      <c r="O21" s="40"/>
      <c r="P21" s="37"/>
      <c r="Q21" s="37" t="s">
        <v>106</v>
      </c>
      <c r="R21" s="36" t="n">
        <v>5</v>
      </c>
      <c r="S21" s="36" t="n">
        <v>5</v>
      </c>
      <c r="T21" s="36" t="n">
        <v>30</v>
      </c>
    </row>
    <row r="22" customFormat="false" ht="12.75" hidden="false" customHeight="true" outlineLevel="0" collapsed="false">
      <c r="A22" s="36" t="n">
        <v>263</v>
      </c>
      <c r="B22" s="37" t="s">
        <v>122</v>
      </c>
      <c r="C22" s="38" t="n">
        <v>38734</v>
      </c>
      <c r="D22" s="37" t="s">
        <v>100</v>
      </c>
      <c r="E22" s="37" t="s">
        <v>101</v>
      </c>
      <c r="F22" s="37" t="s">
        <v>102</v>
      </c>
      <c r="G22" s="38" t="n">
        <v>38736</v>
      </c>
      <c r="H22" s="36" t="n">
        <v>20060040882</v>
      </c>
      <c r="I22" s="39" t="b">
        <f aca="false">TRUE()</f>
        <v>1</v>
      </c>
      <c r="J22" s="37" t="s">
        <v>103</v>
      </c>
      <c r="K22" s="37" t="s">
        <v>123</v>
      </c>
      <c r="L22" s="37" t="s">
        <v>47</v>
      </c>
      <c r="M22" s="37" t="s">
        <v>85</v>
      </c>
      <c r="N22" s="37" t="s">
        <v>112</v>
      </c>
      <c r="O22" s="40"/>
      <c r="P22" s="37"/>
      <c r="Q22" s="37" t="s">
        <v>106</v>
      </c>
      <c r="R22" s="36" t="n">
        <v>5</v>
      </c>
      <c r="S22" s="36" t="n">
        <v>5</v>
      </c>
      <c r="T22" s="36" t="n">
        <v>31</v>
      </c>
    </row>
    <row r="23" customFormat="false" ht="12.75" hidden="false" customHeight="true" outlineLevel="0" collapsed="false">
      <c r="A23" s="36" t="n">
        <v>260</v>
      </c>
      <c r="B23" s="37" t="s">
        <v>124</v>
      </c>
      <c r="C23" s="38" t="n">
        <v>38727</v>
      </c>
      <c r="D23" s="37" t="s">
        <v>125</v>
      </c>
      <c r="E23" s="37" t="s">
        <v>29</v>
      </c>
      <c r="F23" s="37" t="s">
        <v>126</v>
      </c>
      <c r="G23" s="38" t="n">
        <v>38735</v>
      </c>
      <c r="H23" s="36" t="n">
        <v>20060037948</v>
      </c>
      <c r="I23" s="39" t="b">
        <f aca="false">TRUE()</f>
        <v>1</v>
      </c>
      <c r="J23" s="37" t="s">
        <v>127</v>
      </c>
      <c r="K23" s="37" t="s">
        <v>128</v>
      </c>
      <c r="L23" s="37" t="s">
        <v>129</v>
      </c>
      <c r="M23" s="37" t="s">
        <v>130</v>
      </c>
      <c r="N23" s="37" t="s">
        <v>131</v>
      </c>
      <c r="O23" s="40"/>
      <c r="P23" s="37" t="s">
        <v>132</v>
      </c>
      <c r="Q23" s="37" t="s">
        <v>106</v>
      </c>
      <c r="R23" s="36" t="n">
        <v>5</v>
      </c>
      <c r="S23" s="36" t="n">
        <v>5</v>
      </c>
      <c r="T23" s="36" t="n">
        <v>235</v>
      </c>
      <c r="U23" s="33" t="s">
        <v>133</v>
      </c>
      <c r="V23" s="34" t="s">
        <v>134</v>
      </c>
    </row>
    <row r="24" s="48" customFormat="true" ht="12.75" hidden="false" customHeight="true" outlineLevel="0" collapsed="false">
      <c r="A24" s="41" t="n">
        <v>259</v>
      </c>
      <c r="B24" s="42" t="s">
        <v>135</v>
      </c>
      <c r="C24" s="43" t="n">
        <v>38727</v>
      </c>
      <c r="D24" s="42" t="s">
        <v>95</v>
      </c>
      <c r="E24" s="42" t="s">
        <v>44</v>
      </c>
      <c r="F24" s="42" t="s">
        <v>136</v>
      </c>
      <c r="G24" s="43" t="n">
        <v>38737</v>
      </c>
      <c r="H24" s="41" t="n">
        <v>20060043018</v>
      </c>
      <c r="I24" s="44" t="b">
        <f aca="false">TRUE()</f>
        <v>1</v>
      </c>
      <c r="J24" s="42" t="s">
        <v>137</v>
      </c>
      <c r="K24" s="42" t="s">
        <v>138</v>
      </c>
      <c r="L24" s="42" t="s">
        <v>129</v>
      </c>
      <c r="M24" s="42" t="s">
        <v>139</v>
      </c>
      <c r="N24" s="42" t="s">
        <v>140</v>
      </c>
      <c r="O24" s="45"/>
      <c r="P24" s="42"/>
      <c r="Q24" s="42" t="s">
        <v>141</v>
      </c>
      <c r="R24" s="41" t="n">
        <v>5</v>
      </c>
      <c r="S24" s="41" t="n">
        <v>5</v>
      </c>
      <c r="T24" s="41" t="n">
        <v>337</v>
      </c>
      <c r="U24" s="46" t="n">
        <f aca="false">SUM(T2:T24)</f>
        <v>2110</v>
      </c>
      <c r="V24" s="47" t="n">
        <f aca="false">U24/23</f>
        <v>91.7391304347826</v>
      </c>
    </row>
    <row r="25" customFormat="false" ht="12.75" hidden="false" customHeight="true" outlineLevel="0" collapsed="false">
      <c r="A25" s="49" t="n">
        <v>258</v>
      </c>
      <c r="B25" s="50" t="s">
        <v>142</v>
      </c>
      <c r="C25" s="51" t="n">
        <v>38709</v>
      </c>
      <c r="D25" s="50" t="s">
        <v>143</v>
      </c>
      <c r="E25" s="50" t="s">
        <v>57</v>
      </c>
      <c r="F25" s="50" t="s">
        <v>144</v>
      </c>
      <c r="G25" s="51" t="n">
        <v>38716</v>
      </c>
      <c r="H25" s="49" t="n">
        <v>20050990119</v>
      </c>
      <c r="I25" s="52" t="b">
        <f aca="false">TRUE()</f>
        <v>1</v>
      </c>
      <c r="J25" s="50" t="s">
        <v>145</v>
      </c>
      <c r="K25" s="50" t="s">
        <v>146</v>
      </c>
      <c r="L25" s="50" t="s">
        <v>147</v>
      </c>
      <c r="M25" s="50" t="s">
        <v>148</v>
      </c>
      <c r="N25" s="50" t="s">
        <v>149</v>
      </c>
      <c r="O25" s="53"/>
      <c r="P25" s="50" t="s">
        <v>150</v>
      </c>
      <c r="Q25" s="50" t="s">
        <v>151</v>
      </c>
      <c r="R25" s="49" t="n">
        <v>5</v>
      </c>
      <c r="S25" s="49" t="n">
        <v>4</v>
      </c>
      <c r="T25" s="49" t="n">
        <v>39</v>
      </c>
    </row>
    <row r="26" customFormat="false" ht="12.75" hidden="false" customHeight="true" outlineLevel="0" collapsed="false">
      <c r="A26" s="36" t="n">
        <v>257</v>
      </c>
      <c r="B26" s="37" t="s">
        <v>152</v>
      </c>
      <c r="C26" s="38" t="n">
        <v>38709</v>
      </c>
      <c r="D26" s="37" t="s">
        <v>153</v>
      </c>
      <c r="E26" s="37" t="s">
        <v>44</v>
      </c>
      <c r="F26" s="37" t="s">
        <v>154</v>
      </c>
      <c r="G26" s="38" t="n">
        <v>38714</v>
      </c>
      <c r="H26" s="36" t="n">
        <v>20050980581</v>
      </c>
      <c r="I26" s="39" t="b">
        <f aca="false">TRUE()</f>
        <v>1</v>
      </c>
      <c r="J26" s="37" t="s">
        <v>155</v>
      </c>
      <c r="K26" s="37" t="s">
        <v>156</v>
      </c>
      <c r="L26" s="37" t="s">
        <v>157</v>
      </c>
      <c r="M26" s="37" t="s">
        <v>158</v>
      </c>
      <c r="N26" s="37" t="s">
        <v>159</v>
      </c>
      <c r="O26" s="40"/>
      <c r="P26" s="37" t="s">
        <v>160</v>
      </c>
      <c r="Q26" s="37" t="s">
        <v>106</v>
      </c>
      <c r="R26" s="36" t="n">
        <v>5</v>
      </c>
      <c r="S26" s="36" t="n">
        <v>4</v>
      </c>
      <c r="T26" s="36" t="n">
        <v>82</v>
      </c>
    </row>
    <row r="27" customFormat="false" ht="12.75" hidden="false" customHeight="true" outlineLevel="0" collapsed="false">
      <c r="A27" s="36" t="n">
        <v>179</v>
      </c>
      <c r="B27" s="37" t="s">
        <v>161</v>
      </c>
      <c r="C27" s="38" t="n">
        <v>38706</v>
      </c>
      <c r="D27" s="37" t="s">
        <v>162</v>
      </c>
      <c r="E27" s="37" t="s">
        <v>163</v>
      </c>
      <c r="F27" s="37" t="s">
        <v>164</v>
      </c>
      <c r="G27" s="38" t="n">
        <v>38716</v>
      </c>
      <c r="H27" s="36" t="n">
        <v>20050989874</v>
      </c>
      <c r="I27" s="39" t="b">
        <f aca="false">TRUE()</f>
        <v>1</v>
      </c>
      <c r="J27" s="37" t="s">
        <v>165</v>
      </c>
      <c r="K27" s="37" t="s">
        <v>166</v>
      </c>
      <c r="L27" s="37" t="s">
        <v>47</v>
      </c>
      <c r="M27" s="37"/>
      <c r="N27" s="37" t="s">
        <v>167</v>
      </c>
      <c r="O27" s="40"/>
      <c r="P27" s="37"/>
      <c r="Q27" s="37" t="s">
        <v>168</v>
      </c>
      <c r="R27" s="36" t="n">
        <v>5</v>
      </c>
      <c r="S27" s="36" t="n">
        <v>4</v>
      </c>
      <c r="T27" s="36" t="n">
        <v>90</v>
      </c>
    </row>
    <row r="28" customFormat="false" ht="12.75" hidden="false" customHeight="true" outlineLevel="0" collapsed="false">
      <c r="A28" s="36" t="n">
        <v>180</v>
      </c>
      <c r="B28" s="37" t="s">
        <v>169</v>
      </c>
      <c r="C28" s="38" t="n">
        <v>38706</v>
      </c>
      <c r="D28" s="37" t="s">
        <v>162</v>
      </c>
      <c r="E28" s="37" t="s">
        <v>163</v>
      </c>
      <c r="F28" s="37" t="s">
        <v>164</v>
      </c>
      <c r="G28" s="38" t="n">
        <v>38716</v>
      </c>
      <c r="H28" s="36" t="n">
        <v>20050989928</v>
      </c>
      <c r="I28" s="39" t="b">
        <f aca="false">TRUE()</f>
        <v>1</v>
      </c>
      <c r="J28" s="37" t="s">
        <v>170</v>
      </c>
      <c r="K28" s="37" t="s">
        <v>171</v>
      </c>
      <c r="L28" s="37" t="s">
        <v>47</v>
      </c>
      <c r="M28" s="37"/>
      <c r="N28" s="37" t="s">
        <v>172</v>
      </c>
      <c r="O28" s="40"/>
      <c r="P28" s="37"/>
      <c r="Q28" s="37" t="s">
        <v>168</v>
      </c>
      <c r="R28" s="36" t="n">
        <v>5</v>
      </c>
      <c r="S28" s="36" t="n">
        <v>4</v>
      </c>
      <c r="T28" s="36" t="n">
        <v>94</v>
      </c>
    </row>
    <row r="29" customFormat="false" ht="12.75" hidden="false" customHeight="true" outlineLevel="0" collapsed="false">
      <c r="A29" s="36" t="n">
        <v>256</v>
      </c>
      <c r="B29" s="37" t="s">
        <v>173</v>
      </c>
      <c r="C29" s="38" t="n">
        <v>38705</v>
      </c>
      <c r="D29" s="37" t="s">
        <v>73</v>
      </c>
      <c r="E29" s="37" t="s">
        <v>29</v>
      </c>
      <c r="F29" s="37" t="s">
        <v>174</v>
      </c>
      <c r="G29" s="38" t="n">
        <v>38708</v>
      </c>
      <c r="H29" s="36" t="n">
        <v>2000968373</v>
      </c>
      <c r="I29" s="39" t="b">
        <f aca="false">TRUE()</f>
        <v>1</v>
      </c>
      <c r="J29" s="37" t="s">
        <v>175</v>
      </c>
      <c r="K29" s="37" t="s">
        <v>176</v>
      </c>
      <c r="L29" s="37" t="s">
        <v>177</v>
      </c>
      <c r="M29" s="37"/>
      <c r="N29" s="37" t="s">
        <v>178</v>
      </c>
      <c r="O29" s="40"/>
      <c r="P29" s="37"/>
      <c r="Q29" s="37" t="s">
        <v>179</v>
      </c>
      <c r="R29" s="36" t="n">
        <v>4</v>
      </c>
      <c r="S29" s="36" t="n">
        <v>5</v>
      </c>
      <c r="T29" s="36" t="n">
        <v>2</v>
      </c>
    </row>
    <row r="30" customFormat="false" ht="12.75" hidden="false" customHeight="true" outlineLevel="0" collapsed="false">
      <c r="A30" s="36" t="n">
        <v>255</v>
      </c>
      <c r="B30" s="37" t="s">
        <v>180</v>
      </c>
      <c r="C30" s="38" t="n">
        <v>38705</v>
      </c>
      <c r="D30" s="37" t="s">
        <v>100</v>
      </c>
      <c r="E30" s="37" t="s">
        <v>181</v>
      </c>
      <c r="F30" s="37" t="s">
        <v>182</v>
      </c>
      <c r="G30" s="38" t="n">
        <v>38709</v>
      </c>
      <c r="H30" s="36" t="n">
        <v>2000972891</v>
      </c>
      <c r="I30" s="39" t="b">
        <f aca="false">TRUE()</f>
        <v>1</v>
      </c>
      <c r="J30" s="37" t="s">
        <v>183</v>
      </c>
      <c r="K30" s="37" t="s">
        <v>184</v>
      </c>
      <c r="L30" s="37" t="s">
        <v>47</v>
      </c>
      <c r="M30" s="37" t="s">
        <v>185</v>
      </c>
      <c r="N30" s="37" t="s">
        <v>186</v>
      </c>
      <c r="O30" s="40"/>
      <c r="P30" s="37" t="s">
        <v>187</v>
      </c>
      <c r="Q30" s="37" t="s">
        <v>188</v>
      </c>
      <c r="R30" s="36" t="n">
        <v>5</v>
      </c>
      <c r="S30" s="36" t="n">
        <v>4</v>
      </c>
      <c r="T30" s="36" t="n">
        <v>40</v>
      </c>
    </row>
    <row r="31" customFormat="false" ht="12.75" hidden="false" customHeight="true" outlineLevel="0" collapsed="false">
      <c r="A31" s="36" t="n">
        <v>253</v>
      </c>
      <c r="B31" s="37" t="s">
        <v>189</v>
      </c>
      <c r="C31" s="38" t="n">
        <v>38699</v>
      </c>
      <c r="D31" s="37" t="s">
        <v>95</v>
      </c>
      <c r="E31" s="37" t="s">
        <v>44</v>
      </c>
      <c r="F31" s="37" t="s">
        <v>190</v>
      </c>
      <c r="G31" s="38" t="n">
        <v>38706</v>
      </c>
      <c r="H31" s="36" t="n">
        <v>20050962803</v>
      </c>
      <c r="I31" s="39" t="b">
        <f aca="false">TRUE()</f>
        <v>1</v>
      </c>
      <c r="J31" s="37" t="s">
        <v>59</v>
      </c>
      <c r="K31" s="37" t="s">
        <v>191</v>
      </c>
      <c r="L31" s="37" t="s">
        <v>61</v>
      </c>
      <c r="M31" s="37"/>
      <c r="N31" s="37" t="s">
        <v>192</v>
      </c>
      <c r="O31" s="40"/>
      <c r="P31" s="37" t="s">
        <v>193</v>
      </c>
      <c r="Q31" s="37" t="s">
        <v>194</v>
      </c>
      <c r="R31" s="36" t="n">
        <v>6</v>
      </c>
      <c r="S31" s="36" t="n">
        <v>4</v>
      </c>
      <c r="T31" s="36" t="n">
        <v>36</v>
      </c>
    </row>
    <row r="32" customFormat="false" ht="12.75" hidden="false" customHeight="true" outlineLevel="0" collapsed="false">
      <c r="A32" s="36" t="n">
        <v>252</v>
      </c>
      <c r="B32" s="37" t="s">
        <v>195</v>
      </c>
      <c r="C32" s="38" t="n">
        <v>38699</v>
      </c>
      <c r="D32" s="37" t="s">
        <v>95</v>
      </c>
      <c r="E32" s="37" t="s">
        <v>44</v>
      </c>
      <c r="F32" s="37" t="s">
        <v>190</v>
      </c>
      <c r="G32" s="38" t="n">
        <v>38706</v>
      </c>
      <c r="H32" s="36" t="n">
        <v>20050962737</v>
      </c>
      <c r="I32" s="39" t="b">
        <f aca="false">TRUE()</f>
        <v>1</v>
      </c>
      <c r="J32" s="37" t="s">
        <v>59</v>
      </c>
      <c r="K32" s="37" t="s">
        <v>196</v>
      </c>
      <c r="L32" s="37" t="s">
        <v>61</v>
      </c>
      <c r="M32" s="37"/>
      <c r="N32" s="37" t="s">
        <v>192</v>
      </c>
      <c r="O32" s="40"/>
      <c r="P32" s="37" t="s">
        <v>193</v>
      </c>
      <c r="Q32" s="37" t="s">
        <v>194</v>
      </c>
      <c r="R32" s="36" t="n">
        <v>6</v>
      </c>
      <c r="S32" s="36" t="n">
        <v>4</v>
      </c>
      <c r="T32" s="36" t="n">
        <v>31</v>
      </c>
    </row>
    <row r="33" customFormat="false" ht="12.75" hidden="false" customHeight="true" outlineLevel="0" collapsed="false">
      <c r="A33" s="36" t="n">
        <v>254</v>
      </c>
      <c r="B33" s="37" t="s">
        <v>197</v>
      </c>
      <c r="C33" s="38" t="n">
        <v>38699</v>
      </c>
      <c r="D33" s="37" t="s">
        <v>95</v>
      </c>
      <c r="E33" s="37" t="s">
        <v>44</v>
      </c>
      <c r="F33" s="37" t="s">
        <v>190</v>
      </c>
      <c r="G33" s="38" t="n">
        <v>38706</v>
      </c>
      <c r="H33" s="36" t="n">
        <v>20050963011</v>
      </c>
      <c r="I33" s="39" t="b">
        <f aca="false">TRUE()</f>
        <v>1</v>
      </c>
      <c r="J33" s="37" t="s">
        <v>59</v>
      </c>
      <c r="K33" s="37" t="s">
        <v>198</v>
      </c>
      <c r="L33" s="37" t="s">
        <v>61</v>
      </c>
      <c r="M33" s="37"/>
      <c r="N33" s="37" t="s">
        <v>192</v>
      </c>
      <c r="O33" s="40"/>
      <c r="P33" s="37" t="s">
        <v>199</v>
      </c>
      <c r="Q33" s="37" t="s">
        <v>194</v>
      </c>
      <c r="R33" s="36" t="n">
        <v>6</v>
      </c>
      <c r="S33" s="36" t="n">
        <v>4</v>
      </c>
      <c r="T33" s="36" t="n">
        <v>28</v>
      </c>
    </row>
    <row r="34" customFormat="false" ht="12.75" hidden="false" customHeight="true" outlineLevel="0" collapsed="false">
      <c r="A34" s="36" t="n">
        <v>251</v>
      </c>
      <c r="B34" s="37" t="s">
        <v>200</v>
      </c>
      <c r="C34" s="38" t="n">
        <v>38694</v>
      </c>
      <c r="D34" s="37" t="s">
        <v>153</v>
      </c>
      <c r="E34" s="37" t="s">
        <v>44</v>
      </c>
      <c r="F34" s="37" t="s">
        <v>201</v>
      </c>
      <c r="G34" s="38" t="n">
        <v>38708</v>
      </c>
      <c r="H34" s="36" t="n">
        <v>20050968507</v>
      </c>
      <c r="I34" s="39" t="b">
        <f aca="false">TRUE()</f>
        <v>1</v>
      </c>
      <c r="J34" s="37" t="s">
        <v>202</v>
      </c>
      <c r="K34" s="37" t="s">
        <v>203</v>
      </c>
      <c r="L34" s="37" t="s">
        <v>204</v>
      </c>
      <c r="M34" s="37" t="s">
        <v>205</v>
      </c>
      <c r="N34" s="37" t="s">
        <v>206</v>
      </c>
      <c r="O34" s="40"/>
      <c r="P34" s="37"/>
      <c r="Q34" s="37" t="s">
        <v>207</v>
      </c>
      <c r="R34" s="36" t="n">
        <v>4</v>
      </c>
      <c r="S34" s="36" t="n">
        <v>5</v>
      </c>
      <c r="T34" s="36" t="n">
        <v>43</v>
      </c>
    </row>
    <row r="35" s="61" customFormat="true" ht="12.75" hidden="false" customHeight="true" outlineLevel="0" collapsed="false">
      <c r="A35" s="54" t="n">
        <v>250</v>
      </c>
      <c r="B35" s="55" t="s">
        <v>208</v>
      </c>
      <c r="C35" s="56" t="n">
        <v>38694</v>
      </c>
      <c r="D35" s="55" t="s">
        <v>125</v>
      </c>
      <c r="E35" s="55" t="s">
        <v>29</v>
      </c>
      <c r="F35" s="55" t="s">
        <v>209</v>
      </c>
      <c r="G35" s="56" t="n">
        <v>38713</v>
      </c>
      <c r="H35" s="54" t="n">
        <v>20050976944</v>
      </c>
      <c r="I35" s="57" t="b">
        <f aca="false">TRUE()</f>
        <v>1</v>
      </c>
      <c r="J35" s="55" t="s">
        <v>210</v>
      </c>
      <c r="K35" s="55" t="s">
        <v>211</v>
      </c>
      <c r="L35" s="55" t="s">
        <v>212</v>
      </c>
      <c r="M35" s="55" t="s">
        <v>85</v>
      </c>
      <c r="N35" s="55" t="s">
        <v>213</v>
      </c>
      <c r="O35" s="58"/>
      <c r="P35" s="55"/>
      <c r="Q35" s="55" t="s">
        <v>64</v>
      </c>
      <c r="R35" s="54" t="n">
        <v>5</v>
      </c>
      <c r="S35" s="54" t="n">
        <v>4</v>
      </c>
      <c r="T35" s="54" t="n">
        <v>2</v>
      </c>
      <c r="U35" s="59"/>
      <c r="V35" s="60"/>
    </row>
    <row r="36" s="61" customFormat="true" ht="12.75" hidden="false" customHeight="true" outlineLevel="0" collapsed="false">
      <c r="A36" s="54" t="n">
        <v>249</v>
      </c>
      <c r="B36" s="55" t="s">
        <v>214</v>
      </c>
      <c r="C36" s="56" t="n">
        <v>38694</v>
      </c>
      <c r="D36" s="55" t="s">
        <v>43</v>
      </c>
      <c r="E36" s="55" t="s">
        <v>215</v>
      </c>
      <c r="F36" s="55" t="s">
        <v>216</v>
      </c>
      <c r="G36" s="56" t="n">
        <v>38706</v>
      </c>
      <c r="H36" s="54" t="n">
        <v>20050962587</v>
      </c>
      <c r="I36" s="57" t="b">
        <f aca="false">TRUE()</f>
        <v>1</v>
      </c>
      <c r="J36" s="55" t="s">
        <v>217</v>
      </c>
      <c r="K36" s="55" t="s">
        <v>218</v>
      </c>
      <c r="L36" s="55" t="s">
        <v>219</v>
      </c>
      <c r="M36" s="55"/>
      <c r="N36" s="55" t="s">
        <v>220</v>
      </c>
      <c r="O36" s="58"/>
      <c r="P36" s="55"/>
      <c r="Q36" s="55" t="s">
        <v>221</v>
      </c>
      <c r="R36" s="54" t="n">
        <v>6</v>
      </c>
      <c r="S36" s="54" t="n">
        <v>4</v>
      </c>
      <c r="T36" s="54" t="n">
        <v>3</v>
      </c>
      <c r="U36" s="59"/>
      <c r="V36" s="60"/>
    </row>
    <row r="37" customFormat="false" ht="12.75" hidden="false" customHeight="true" outlineLevel="0" collapsed="false">
      <c r="A37" s="36" t="n">
        <v>248</v>
      </c>
      <c r="B37" s="37" t="s">
        <v>222</v>
      </c>
      <c r="C37" s="38" t="n">
        <v>38692</v>
      </c>
      <c r="D37" s="37" t="s">
        <v>73</v>
      </c>
      <c r="E37" s="37" t="s">
        <v>29</v>
      </c>
      <c r="F37" s="37" t="s">
        <v>223</v>
      </c>
      <c r="G37" s="38" t="n">
        <v>38694</v>
      </c>
      <c r="H37" s="36" t="n">
        <v>20050935521</v>
      </c>
      <c r="I37" s="39" t="b">
        <f aca="false">TRUE()</f>
        <v>1</v>
      </c>
      <c r="J37" s="37" t="s">
        <v>97</v>
      </c>
      <c r="K37" s="37" t="s">
        <v>224</v>
      </c>
      <c r="L37" s="37" t="s">
        <v>129</v>
      </c>
      <c r="M37" s="37" t="s">
        <v>85</v>
      </c>
      <c r="N37" s="37"/>
      <c r="O37" s="40"/>
      <c r="P37" s="37"/>
      <c r="Q37" s="37" t="s">
        <v>225</v>
      </c>
      <c r="R37" s="36" t="n">
        <v>5</v>
      </c>
      <c r="S37" s="36" t="n">
        <v>5</v>
      </c>
      <c r="T37" s="36" t="n">
        <v>40</v>
      </c>
    </row>
    <row r="38" s="61" customFormat="true" ht="12.75" hidden="false" customHeight="true" outlineLevel="0" collapsed="false">
      <c r="A38" s="54" t="n">
        <v>247</v>
      </c>
      <c r="B38" s="55" t="s">
        <v>226</v>
      </c>
      <c r="C38" s="56" t="n">
        <v>38691</v>
      </c>
      <c r="D38" s="55" t="s">
        <v>95</v>
      </c>
      <c r="E38" s="55" t="s">
        <v>227</v>
      </c>
      <c r="F38" s="55" t="s">
        <v>228</v>
      </c>
      <c r="G38" s="56" t="n">
        <v>38705</v>
      </c>
      <c r="H38" s="54" t="n">
        <v>20050958667</v>
      </c>
      <c r="I38" s="57" t="b">
        <f aca="false">TRUE()</f>
        <v>1</v>
      </c>
      <c r="J38" s="55" t="s">
        <v>229</v>
      </c>
      <c r="K38" s="55" t="s">
        <v>230</v>
      </c>
      <c r="L38" s="55" t="s">
        <v>231</v>
      </c>
      <c r="M38" s="55" t="s">
        <v>85</v>
      </c>
      <c r="N38" s="55" t="s">
        <v>232</v>
      </c>
      <c r="O38" s="58"/>
      <c r="P38" s="55" t="s">
        <v>233</v>
      </c>
      <c r="Q38" s="55"/>
      <c r="R38" s="54"/>
      <c r="S38" s="54"/>
      <c r="T38" s="54" t="n">
        <v>2</v>
      </c>
      <c r="U38" s="59"/>
      <c r="V38" s="60"/>
    </row>
    <row r="39" customFormat="false" ht="12.75" hidden="false" customHeight="true" outlineLevel="0" collapsed="false">
      <c r="A39" s="36" t="n">
        <v>246</v>
      </c>
      <c r="B39" s="37" t="s">
        <v>234</v>
      </c>
      <c r="C39" s="38" t="n">
        <v>38686</v>
      </c>
      <c r="D39" s="37" t="s">
        <v>143</v>
      </c>
      <c r="E39" s="37" t="s">
        <v>57</v>
      </c>
      <c r="F39" s="37" t="s">
        <v>235</v>
      </c>
      <c r="G39" s="38"/>
      <c r="H39" s="36" t="n">
        <v>2005</v>
      </c>
      <c r="I39" s="39" t="b">
        <f aca="false">FALSE()</f>
        <v>0</v>
      </c>
      <c r="J39" s="37" t="s">
        <v>236</v>
      </c>
      <c r="K39" s="37" t="s">
        <v>237</v>
      </c>
      <c r="L39" s="37"/>
      <c r="M39" s="37" t="s">
        <v>238</v>
      </c>
      <c r="N39" s="37" t="s">
        <v>239</v>
      </c>
      <c r="O39" s="40"/>
      <c r="P39" s="37"/>
      <c r="Q39" s="37"/>
      <c r="R39" s="36"/>
      <c r="S39" s="36"/>
      <c r="T39" s="36" t="n">
        <v>96</v>
      </c>
    </row>
    <row r="40" customFormat="false" ht="12.75" hidden="false" customHeight="true" outlineLevel="0" collapsed="false">
      <c r="A40" s="36" t="n">
        <v>245</v>
      </c>
      <c r="B40" s="37" t="s">
        <v>240</v>
      </c>
      <c r="C40" s="38" t="n">
        <v>38685</v>
      </c>
      <c r="D40" s="37" t="s">
        <v>73</v>
      </c>
      <c r="E40" s="37" t="s">
        <v>29</v>
      </c>
      <c r="F40" s="37" t="s">
        <v>241</v>
      </c>
      <c r="G40" s="38" t="n">
        <v>38705</v>
      </c>
      <c r="H40" s="36" t="n">
        <v>20050959562</v>
      </c>
      <c r="I40" s="39" t="b">
        <f aca="false">TRUE()</f>
        <v>1</v>
      </c>
      <c r="J40" s="37" t="s">
        <v>76</v>
      </c>
      <c r="K40" s="37" t="s">
        <v>242</v>
      </c>
      <c r="L40" s="37" t="s">
        <v>84</v>
      </c>
      <c r="M40" s="37" t="s">
        <v>243</v>
      </c>
      <c r="N40" s="37" t="s">
        <v>244</v>
      </c>
      <c r="O40" s="40"/>
      <c r="P40" s="37"/>
      <c r="Q40" s="37" t="s">
        <v>80</v>
      </c>
      <c r="R40" s="36" t="n">
        <v>5</v>
      </c>
      <c r="S40" s="36" t="n">
        <v>5</v>
      </c>
      <c r="T40" s="36" t="n">
        <v>36</v>
      </c>
    </row>
    <row r="41" customFormat="false" ht="12.75" hidden="false" customHeight="true" outlineLevel="0" collapsed="false">
      <c r="A41" s="36" t="n">
        <v>244</v>
      </c>
      <c r="B41" s="37" t="s">
        <v>245</v>
      </c>
      <c r="C41" s="38" t="n">
        <v>38685</v>
      </c>
      <c r="D41" s="37" t="s">
        <v>100</v>
      </c>
      <c r="E41" s="37" t="s">
        <v>101</v>
      </c>
      <c r="F41" s="37" t="s">
        <v>246</v>
      </c>
      <c r="G41" s="38"/>
      <c r="H41" s="36" t="n">
        <v>2005</v>
      </c>
      <c r="I41" s="39" t="b">
        <f aca="false">FALSE()</f>
        <v>0</v>
      </c>
      <c r="J41" s="37" t="s">
        <v>137</v>
      </c>
      <c r="K41" s="37" t="s">
        <v>247</v>
      </c>
      <c r="L41" s="37" t="s">
        <v>47</v>
      </c>
      <c r="M41" s="37" t="s">
        <v>246</v>
      </c>
      <c r="N41" s="37" t="s">
        <v>248</v>
      </c>
      <c r="O41" s="40"/>
      <c r="P41" s="37" t="s">
        <v>249</v>
      </c>
      <c r="Q41" s="37"/>
      <c r="R41" s="36"/>
      <c r="S41" s="36"/>
      <c r="T41" s="36" t="n">
        <v>54</v>
      </c>
    </row>
    <row r="42" customFormat="false" ht="12.75" hidden="false" customHeight="true" outlineLevel="0" collapsed="false">
      <c r="A42" s="36" t="n">
        <v>243</v>
      </c>
      <c r="B42" s="37" t="s">
        <v>250</v>
      </c>
      <c r="C42" s="38" t="n">
        <v>38685</v>
      </c>
      <c r="D42" s="37" t="s">
        <v>100</v>
      </c>
      <c r="E42" s="37" t="s">
        <v>101</v>
      </c>
      <c r="F42" s="37" t="s">
        <v>246</v>
      </c>
      <c r="G42" s="38"/>
      <c r="H42" s="36" t="n">
        <v>2005</v>
      </c>
      <c r="I42" s="39" t="b">
        <f aca="false">FALSE()</f>
        <v>0</v>
      </c>
      <c r="J42" s="37" t="s">
        <v>137</v>
      </c>
      <c r="K42" s="37" t="s">
        <v>247</v>
      </c>
      <c r="L42" s="37" t="s">
        <v>47</v>
      </c>
      <c r="M42" s="37" t="s">
        <v>246</v>
      </c>
      <c r="N42" s="37" t="s">
        <v>251</v>
      </c>
      <c r="O42" s="40"/>
      <c r="P42" s="37" t="s">
        <v>249</v>
      </c>
      <c r="Q42" s="37"/>
      <c r="R42" s="36"/>
      <c r="S42" s="36"/>
      <c r="T42" s="36" t="n">
        <v>38</v>
      </c>
    </row>
    <row r="43" customFormat="false" ht="12.75" hidden="false" customHeight="true" outlineLevel="0" collapsed="false">
      <c r="A43" s="36" t="n">
        <v>242</v>
      </c>
      <c r="B43" s="37" t="s">
        <v>252</v>
      </c>
      <c r="C43" s="38" t="n">
        <v>38666</v>
      </c>
      <c r="D43" s="37" t="s">
        <v>73</v>
      </c>
      <c r="E43" s="37" t="s">
        <v>74</v>
      </c>
      <c r="F43" s="37" t="s">
        <v>253</v>
      </c>
      <c r="G43" s="38" t="n">
        <v>38672</v>
      </c>
      <c r="H43" s="36" t="n">
        <v>20050862018</v>
      </c>
      <c r="I43" s="39" t="b">
        <f aca="false">TRUE()</f>
        <v>1</v>
      </c>
      <c r="J43" s="37" t="s">
        <v>254</v>
      </c>
      <c r="K43" s="37" t="s">
        <v>255</v>
      </c>
      <c r="L43" s="37" t="s">
        <v>177</v>
      </c>
      <c r="M43" s="37" t="s">
        <v>256</v>
      </c>
      <c r="N43" s="37" t="s">
        <v>257</v>
      </c>
      <c r="O43" s="40"/>
      <c r="P43" s="37" t="s">
        <v>258</v>
      </c>
      <c r="Q43" s="37"/>
      <c r="R43" s="36"/>
      <c r="S43" s="36"/>
      <c r="T43" s="36" t="n">
        <v>117</v>
      </c>
    </row>
    <row r="44" customFormat="false" ht="12.75" hidden="false" customHeight="true" outlineLevel="0" collapsed="false">
      <c r="A44" s="36" t="n">
        <v>237</v>
      </c>
      <c r="B44" s="37" t="s">
        <v>259</v>
      </c>
      <c r="C44" s="38" t="n">
        <v>38659</v>
      </c>
      <c r="D44" s="37" t="s">
        <v>260</v>
      </c>
      <c r="E44" s="37" t="s">
        <v>74</v>
      </c>
      <c r="F44" s="37" t="s">
        <v>261</v>
      </c>
      <c r="G44" s="38" t="n">
        <v>38673</v>
      </c>
      <c r="H44" s="36" t="n">
        <v>20050866695</v>
      </c>
      <c r="I44" s="39" t="b">
        <f aca="false">TRUE()</f>
        <v>1</v>
      </c>
      <c r="J44" s="37" t="s">
        <v>76</v>
      </c>
      <c r="K44" s="37" t="s">
        <v>262</v>
      </c>
      <c r="L44" s="37" t="s">
        <v>33</v>
      </c>
      <c r="M44" s="37" t="s">
        <v>85</v>
      </c>
      <c r="N44" s="37" t="s">
        <v>263</v>
      </c>
      <c r="O44" s="40"/>
      <c r="P44" s="37"/>
      <c r="Q44" s="37"/>
      <c r="R44" s="36"/>
      <c r="S44" s="36"/>
      <c r="T44" s="36" t="n">
        <v>12</v>
      </c>
    </row>
    <row r="45" s="61" customFormat="true" ht="12.75" hidden="false" customHeight="true" outlineLevel="0" collapsed="false">
      <c r="A45" s="54" t="n">
        <v>58</v>
      </c>
      <c r="B45" s="55" t="s">
        <v>264</v>
      </c>
      <c r="C45" s="56" t="n">
        <v>38659</v>
      </c>
      <c r="D45" s="55" t="s">
        <v>88</v>
      </c>
      <c r="E45" s="55" t="s">
        <v>227</v>
      </c>
      <c r="F45" s="55" t="s">
        <v>265</v>
      </c>
      <c r="G45" s="56" t="n">
        <v>38687</v>
      </c>
      <c r="H45" s="54" t="n">
        <v>20050899960</v>
      </c>
      <c r="I45" s="57" t="b">
        <f aca="false">TRUE()</f>
        <v>1</v>
      </c>
      <c r="J45" s="55" t="s">
        <v>266</v>
      </c>
      <c r="K45" s="55" t="s">
        <v>267</v>
      </c>
      <c r="L45" s="55" t="s">
        <v>268</v>
      </c>
      <c r="M45" s="55" t="s">
        <v>85</v>
      </c>
      <c r="N45" s="55"/>
      <c r="O45" s="58"/>
      <c r="P45" s="55"/>
      <c r="Q45" s="55"/>
      <c r="R45" s="54"/>
      <c r="S45" s="54"/>
      <c r="T45" s="54" t="n">
        <v>2</v>
      </c>
      <c r="U45" s="59"/>
      <c r="V45" s="60"/>
    </row>
    <row r="46" customFormat="false" ht="12.75" hidden="false" customHeight="true" outlineLevel="0" collapsed="false">
      <c r="A46" s="36" t="n">
        <v>241</v>
      </c>
      <c r="B46" s="37" t="s">
        <v>269</v>
      </c>
      <c r="C46" s="38" t="n">
        <v>38657</v>
      </c>
      <c r="D46" s="37" t="s">
        <v>270</v>
      </c>
      <c r="E46" s="37" t="s">
        <v>271</v>
      </c>
      <c r="F46" s="37" t="s">
        <v>272</v>
      </c>
      <c r="G46" s="38" t="n">
        <v>38708</v>
      </c>
      <c r="H46" s="36" t="n">
        <v>20050969138</v>
      </c>
      <c r="I46" s="39" t="b">
        <f aca="false">TRUE()</f>
        <v>1</v>
      </c>
      <c r="J46" s="37" t="s">
        <v>273</v>
      </c>
      <c r="K46" s="37" t="s">
        <v>274</v>
      </c>
      <c r="L46" s="37" t="s">
        <v>275</v>
      </c>
      <c r="M46" s="37" t="s">
        <v>85</v>
      </c>
      <c r="N46" s="37" t="s">
        <v>276</v>
      </c>
      <c r="O46" s="40"/>
      <c r="P46" s="37" t="s">
        <v>277</v>
      </c>
      <c r="Q46" s="37" t="s">
        <v>50</v>
      </c>
      <c r="R46" s="36" t="n">
        <v>5</v>
      </c>
      <c r="S46" s="36" t="n">
        <v>4</v>
      </c>
      <c r="T46" s="36" t="n">
        <v>30</v>
      </c>
    </row>
    <row r="47" s="61" customFormat="true" ht="12.75" hidden="false" customHeight="true" outlineLevel="0" collapsed="false">
      <c r="A47" s="54" t="n">
        <v>217</v>
      </c>
      <c r="B47" s="55" t="s">
        <v>278</v>
      </c>
      <c r="C47" s="56" t="n">
        <v>38657</v>
      </c>
      <c r="D47" s="55" t="s">
        <v>143</v>
      </c>
      <c r="E47" s="55" t="s">
        <v>57</v>
      </c>
      <c r="F47" s="55" t="s">
        <v>279</v>
      </c>
      <c r="G47" s="56" t="n">
        <v>38660</v>
      </c>
      <c r="H47" s="54" t="n">
        <v>20050833634</v>
      </c>
      <c r="I47" s="57" t="b">
        <f aca="false">TRUE()</f>
        <v>1</v>
      </c>
      <c r="J47" s="55" t="s">
        <v>280</v>
      </c>
      <c r="K47" s="55" t="s">
        <v>281</v>
      </c>
      <c r="L47" s="55" t="s">
        <v>282</v>
      </c>
      <c r="M47" s="55" t="s">
        <v>85</v>
      </c>
      <c r="N47" s="55" t="s">
        <v>283</v>
      </c>
      <c r="O47" s="58"/>
      <c r="P47" s="55"/>
      <c r="Q47" s="55"/>
      <c r="R47" s="54"/>
      <c r="S47" s="54"/>
      <c r="T47" s="54" t="n">
        <v>2</v>
      </c>
      <c r="U47" s="59"/>
      <c r="V47" s="60"/>
    </row>
    <row r="48" customFormat="false" ht="12.75" hidden="false" customHeight="true" outlineLevel="0" collapsed="false">
      <c r="A48" s="36" t="n">
        <v>182</v>
      </c>
      <c r="B48" s="37" t="s">
        <v>284</v>
      </c>
      <c r="C48" s="38" t="n">
        <v>38657</v>
      </c>
      <c r="D48" s="37" t="s">
        <v>95</v>
      </c>
      <c r="E48" s="37" t="s">
        <v>285</v>
      </c>
      <c r="F48" s="37" t="s">
        <v>286</v>
      </c>
      <c r="G48" s="38" t="n">
        <v>38659</v>
      </c>
      <c r="H48" s="36" t="n">
        <v>20050830735</v>
      </c>
      <c r="I48" s="39" t="b">
        <f aca="false">TRUE()</f>
        <v>1</v>
      </c>
      <c r="J48" s="37" t="s">
        <v>97</v>
      </c>
      <c r="K48" s="37" t="s">
        <v>287</v>
      </c>
      <c r="L48" s="37" t="s">
        <v>288</v>
      </c>
      <c r="M48" s="37" t="s">
        <v>289</v>
      </c>
      <c r="N48" s="37" t="s">
        <v>290</v>
      </c>
      <c r="O48" s="40" t="n">
        <v>2980</v>
      </c>
      <c r="P48" s="37"/>
      <c r="Q48" s="37"/>
      <c r="R48" s="36"/>
      <c r="S48" s="36"/>
      <c r="T48" s="36" t="n">
        <v>94</v>
      </c>
    </row>
    <row r="49" customFormat="false" ht="12.75" hidden="false" customHeight="true" outlineLevel="0" collapsed="false">
      <c r="A49" s="36" t="n">
        <v>239</v>
      </c>
      <c r="B49" s="37" t="s">
        <v>291</v>
      </c>
      <c r="C49" s="38" t="n">
        <v>38653</v>
      </c>
      <c r="D49" s="37" t="s">
        <v>88</v>
      </c>
      <c r="E49" s="37" t="s">
        <v>292</v>
      </c>
      <c r="F49" s="37" t="s">
        <v>293</v>
      </c>
      <c r="G49" s="38" t="n">
        <v>38660</v>
      </c>
      <c r="H49" s="36" t="n">
        <v>20050833165</v>
      </c>
      <c r="I49" s="39" t="b">
        <f aca="false">TRUE()</f>
        <v>1</v>
      </c>
      <c r="J49" s="37" t="s">
        <v>97</v>
      </c>
      <c r="K49" s="37" t="s">
        <v>294</v>
      </c>
      <c r="L49" s="37" t="s">
        <v>295</v>
      </c>
      <c r="M49" s="37" t="s">
        <v>296</v>
      </c>
      <c r="N49" s="37" t="s">
        <v>297</v>
      </c>
      <c r="O49" s="40"/>
      <c r="P49" s="37" t="s">
        <v>298</v>
      </c>
      <c r="Q49" s="37"/>
      <c r="R49" s="36"/>
      <c r="S49" s="36"/>
      <c r="T49" s="36" t="n">
        <v>119</v>
      </c>
    </row>
    <row r="50" customFormat="false" ht="12.75" hidden="false" customHeight="true" outlineLevel="0" collapsed="false">
      <c r="A50" s="36" t="n">
        <v>238</v>
      </c>
      <c r="B50" s="37" t="s">
        <v>299</v>
      </c>
      <c r="C50" s="38" t="n">
        <v>38649</v>
      </c>
      <c r="D50" s="37" t="s">
        <v>88</v>
      </c>
      <c r="E50" s="37" t="s">
        <v>44</v>
      </c>
      <c r="F50" s="37" t="s">
        <v>300</v>
      </c>
      <c r="G50" s="38" t="n">
        <v>38664</v>
      </c>
      <c r="H50" s="36" t="n">
        <v>20050841124</v>
      </c>
      <c r="I50" s="39" t="b">
        <f aca="false">TRUE()</f>
        <v>1</v>
      </c>
      <c r="J50" s="37" t="s">
        <v>301</v>
      </c>
      <c r="K50" s="37" t="s">
        <v>302</v>
      </c>
      <c r="L50" s="37" t="s">
        <v>303</v>
      </c>
      <c r="M50" s="37" t="s">
        <v>304</v>
      </c>
      <c r="N50" s="37" t="s">
        <v>141</v>
      </c>
      <c r="O50" s="40"/>
      <c r="P50" s="37" t="s">
        <v>305</v>
      </c>
      <c r="Q50" s="37"/>
      <c r="R50" s="36"/>
      <c r="S50" s="36"/>
      <c r="T50" s="36" t="n">
        <v>215</v>
      </c>
    </row>
    <row r="51" customFormat="false" ht="12.75" hidden="false" customHeight="true" outlineLevel="0" collapsed="false">
      <c r="A51" s="36" t="n">
        <v>236</v>
      </c>
      <c r="B51" s="37" t="s">
        <v>306</v>
      </c>
      <c r="C51" s="38" t="n">
        <v>38645</v>
      </c>
      <c r="D51" s="37" t="s">
        <v>100</v>
      </c>
      <c r="E51" s="37" t="s">
        <v>101</v>
      </c>
      <c r="F51" s="37" t="s">
        <v>307</v>
      </c>
      <c r="G51" s="38" t="n">
        <v>38657</v>
      </c>
      <c r="H51" s="36" t="n">
        <v>20050823436</v>
      </c>
      <c r="I51" s="39" t="b">
        <f aca="false">TRUE()</f>
        <v>1</v>
      </c>
      <c r="J51" s="37" t="s">
        <v>308</v>
      </c>
      <c r="K51" s="37" t="s">
        <v>309</v>
      </c>
      <c r="L51" s="37" t="s">
        <v>47</v>
      </c>
      <c r="M51" s="37" t="s">
        <v>310</v>
      </c>
      <c r="N51" s="37"/>
      <c r="O51" s="40"/>
      <c r="P51" s="37" t="s">
        <v>311</v>
      </c>
      <c r="Q51" s="37"/>
      <c r="R51" s="36"/>
      <c r="S51" s="36"/>
      <c r="T51" s="36" t="n">
        <v>20</v>
      </c>
    </row>
    <row r="52" customFormat="false" ht="12.75" hidden="false" customHeight="true" outlineLevel="0" collapsed="false">
      <c r="A52" s="36" t="n">
        <v>235</v>
      </c>
      <c r="B52" s="37" t="s">
        <v>312</v>
      </c>
      <c r="C52" s="38" t="n">
        <v>38638</v>
      </c>
      <c r="D52" s="37" t="s">
        <v>143</v>
      </c>
      <c r="E52" s="37" t="s">
        <v>57</v>
      </c>
      <c r="F52" s="37" t="s">
        <v>313</v>
      </c>
      <c r="G52" s="38" t="n">
        <v>38649</v>
      </c>
      <c r="H52" s="36" t="n">
        <v>20050793875</v>
      </c>
      <c r="I52" s="39" t="b">
        <f aca="false">TRUE()</f>
        <v>1</v>
      </c>
      <c r="J52" s="37" t="s">
        <v>314</v>
      </c>
      <c r="K52" s="37" t="s">
        <v>315</v>
      </c>
      <c r="L52" s="37" t="s">
        <v>316</v>
      </c>
      <c r="M52" s="37" t="s">
        <v>317</v>
      </c>
      <c r="N52" s="37" t="s">
        <v>318</v>
      </c>
      <c r="O52" s="40"/>
      <c r="P52" s="37" t="s">
        <v>319</v>
      </c>
      <c r="Q52" s="37"/>
      <c r="R52" s="36"/>
      <c r="S52" s="36"/>
      <c r="T52" s="36" t="n">
        <v>25</v>
      </c>
    </row>
    <row r="53" customFormat="false" ht="12.75" hidden="false" customHeight="true" outlineLevel="0" collapsed="false">
      <c r="A53" s="36" t="n">
        <v>233</v>
      </c>
      <c r="B53" s="37" t="s">
        <v>320</v>
      </c>
      <c r="C53" s="38" t="n">
        <v>38631</v>
      </c>
      <c r="D53" s="37" t="s">
        <v>153</v>
      </c>
      <c r="E53" s="37" t="s">
        <v>44</v>
      </c>
      <c r="F53" s="37" t="s">
        <v>321</v>
      </c>
      <c r="G53" s="38" t="n">
        <v>38642</v>
      </c>
      <c r="H53" s="36" t="n">
        <v>20050775333</v>
      </c>
      <c r="I53" s="39" t="b">
        <f aca="false">TRUE()</f>
        <v>1</v>
      </c>
      <c r="J53" s="37" t="s">
        <v>301</v>
      </c>
      <c r="K53" s="37" t="s">
        <v>322</v>
      </c>
      <c r="L53" s="37" t="s">
        <v>84</v>
      </c>
      <c r="M53" s="37" t="s">
        <v>323</v>
      </c>
      <c r="N53" s="37"/>
      <c r="O53" s="40"/>
      <c r="P53" s="37" t="s">
        <v>324</v>
      </c>
      <c r="Q53" s="37"/>
      <c r="R53" s="36"/>
      <c r="S53" s="36"/>
      <c r="T53" s="36" t="n">
        <v>87</v>
      </c>
    </row>
    <row r="54" s="61" customFormat="true" ht="12.75" hidden="false" customHeight="true" outlineLevel="0" collapsed="false">
      <c r="A54" s="54" t="n">
        <v>231</v>
      </c>
      <c r="B54" s="55" t="s">
        <v>325</v>
      </c>
      <c r="C54" s="56" t="n">
        <v>38622</v>
      </c>
      <c r="D54" s="55" t="s">
        <v>95</v>
      </c>
      <c r="E54" s="55" t="s">
        <v>44</v>
      </c>
      <c r="F54" s="55" t="s">
        <v>326</v>
      </c>
      <c r="G54" s="56" t="n">
        <v>38630</v>
      </c>
      <c r="H54" s="54" t="n">
        <v>20050747365</v>
      </c>
      <c r="I54" s="57" t="b">
        <f aca="false">TRUE()</f>
        <v>1</v>
      </c>
      <c r="J54" s="55" t="s">
        <v>175</v>
      </c>
      <c r="K54" s="55" t="s">
        <v>327</v>
      </c>
      <c r="L54" s="55" t="s">
        <v>288</v>
      </c>
      <c r="M54" s="55"/>
      <c r="N54" s="55" t="s">
        <v>328</v>
      </c>
      <c r="O54" s="58"/>
      <c r="P54" s="55"/>
      <c r="Q54" s="55"/>
      <c r="R54" s="54"/>
      <c r="S54" s="54"/>
      <c r="T54" s="54" t="n">
        <v>2</v>
      </c>
      <c r="U54" s="59"/>
      <c r="V54" s="60"/>
    </row>
    <row r="55" s="61" customFormat="true" ht="12.75" hidden="false" customHeight="true" outlineLevel="0" collapsed="false">
      <c r="A55" s="54" t="n">
        <v>232</v>
      </c>
      <c r="B55" s="55" t="s">
        <v>329</v>
      </c>
      <c r="C55" s="56" t="n">
        <v>38622</v>
      </c>
      <c r="D55" s="55" t="s">
        <v>330</v>
      </c>
      <c r="E55" s="55" t="s">
        <v>271</v>
      </c>
      <c r="F55" s="55" t="s">
        <v>331</v>
      </c>
      <c r="G55" s="56" t="n">
        <v>38637</v>
      </c>
      <c r="H55" s="54" t="n">
        <v>20050764062</v>
      </c>
      <c r="I55" s="57" t="b">
        <f aca="false">TRUE()</f>
        <v>1</v>
      </c>
      <c r="J55" s="55" t="s">
        <v>332</v>
      </c>
      <c r="K55" s="55" t="s">
        <v>333</v>
      </c>
      <c r="L55" s="55" t="s">
        <v>231</v>
      </c>
      <c r="M55" s="55" t="s">
        <v>85</v>
      </c>
      <c r="N55" s="55"/>
      <c r="O55" s="58"/>
      <c r="P55" s="55"/>
      <c r="Q55" s="55"/>
      <c r="R55" s="54"/>
      <c r="S55" s="54"/>
      <c r="T55" s="54" t="n">
        <v>4</v>
      </c>
      <c r="U55" s="59"/>
      <c r="V55" s="60"/>
    </row>
    <row r="56" customFormat="false" ht="12.75" hidden="false" customHeight="true" outlineLevel="0" collapsed="false">
      <c r="A56" s="36" t="n">
        <v>230</v>
      </c>
      <c r="B56" s="37" t="s">
        <v>334</v>
      </c>
      <c r="C56" s="38" t="n">
        <v>38609</v>
      </c>
      <c r="D56" s="37" t="s">
        <v>88</v>
      </c>
      <c r="E56" s="37" t="s">
        <v>44</v>
      </c>
      <c r="F56" s="37" t="s">
        <v>335</v>
      </c>
      <c r="G56" s="38" t="n">
        <v>38661</v>
      </c>
      <c r="H56" s="36" t="n">
        <v>20050831085</v>
      </c>
      <c r="I56" s="39" t="b">
        <f aca="false">FALSE()</f>
        <v>0</v>
      </c>
      <c r="J56" s="37" t="s">
        <v>336</v>
      </c>
      <c r="K56" s="37" t="s">
        <v>337</v>
      </c>
      <c r="L56" s="37" t="s">
        <v>338</v>
      </c>
      <c r="M56" s="37" t="s">
        <v>339</v>
      </c>
      <c r="N56" s="37" t="s">
        <v>340</v>
      </c>
      <c r="O56" s="40"/>
      <c r="P56" s="37" t="s">
        <v>341</v>
      </c>
      <c r="Q56" s="37"/>
      <c r="R56" s="36"/>
      <c r="S56" s="36"/>
      <c r="T56" s="36" t="n">
        <v>109</v>
      </c>
    </row>
    <row r="57" customFormat="false" ht="12.75" hidden="false" customHeight="true" outlineLevel="0" collapsed="false">
      <c r="A57" s="36" t="n">
        <v>229</v>
      </c>
      <c r="B57" s="37" t="s">
        <v>342</v>
      </c>
      <c r="C57" s="38" t="n">
        <v>38607</v>
      </c>
      <c r="D57" s="37" t="s">
        <v>100</v>
      </c>
      <c r="E57" s="37" t="s">
        <v>101</v>
      </c>
      <c r="F57" s="37" t="s">
        <v>343</v>
      </c>
      <c r="G57" s="38" t="n">
        <v>38610</v>
      </c>
      <c r="H57" s="36" t="n">
        <v>20050690138</v>
      </c>
      <c r="I57" s="39" t="b">
        <f aca="false">TRUE()</f>
        <v>1</v>
      </c>
      <c r="J57" s="37" t="s">
        <v>90</v>
      </c>
      <c r="K57" s="37" t="s">
        <v>344</v>
      </c>
      <c r="L57" s="37" t="s">
        <v>47</v>
      </c>
      <c r="M57" s="37" t="s">
        <v>345</v>
      </c>
      <c r="N57" s="37"/>
      <c r="O57" s="40"/>
      <c r="P57" s="37" t="s">
        <v>85</v>
      </c>
      <c r="Q57" s="37"/>
      <c r="R57" s="36"/>
      <c r="S57" s="36"/>
      <c r="T57" s="36" t="n">
        <v>85</v>
      </c>
    </row>
    <row r="58" customFormat="false" ht="12.75" hidden="false" customHeight="true" outlineLevel="0" collapsed="false">
      <c r="A58" s="36" t="n">
        <v>228</v>
      </c>
      <c r="B58" s="37" t="s">
        <v>346</v>
      </c>
      <c r="C58" s="38" t="n">
        <v>38607</v>
      </c>
      <c r="D58" s="37" t="s">
        <v>100</v>
      </c>
      <c r="E58" s="37" t="s">
        <v>101</v>
      </c>
      <c r="F58" s="37" t="s">
        <v>347</v>
      </c>
      <c r="G58" s="38" t="n">
        <v>38610</v>
      </c>
      <c r="H58" s="36" t="n">
        <v>20050690050</v>
      </c>
      <c r="I58" s="39" t="b">
        <f aca="false">TRUE()</f>
        <v>1</v>
      </c>
      <c r="J58" s="37" t="s">
        <v>137</v>
      </c>
      <c r="K58" s="37" t="s">
        <v>348</v>
      </c>
      <c r="L58" s="37" t="s">
        <v>47</v>
      </c>
      <c r="M58" s="37"/>
      <c r="N58" s="37"/>
      <c r="O58" s="40"/>
      <c r="P58" s="37" t="s">
        <v>85</v>
      </c>
      <c r="Q58" s="37"/>
      <c r="R58" s="36"/>
      <c r="S58" s="36"/>
      <c r="T58" s="36" t="n">
        <v>128</v>
      </c>
    </row>
    <row r="59" s="61" customFormat="true" ht="12.75" hidden="false" customHeight="true" outlineLevel="0" collapsed="false">
      <c r="A59" s="54" t="n">
        <v>227</v>
      </c>
      <c r="B59" s="55" t="s">
        <v>349</v>
      </c>
      <c r="C59" s="56" t="n">
        <v>38582</v>
      </c>
      <c r="D59" s="55" t="s">
        <v>95</v>
      </c>
      <c r="E59" s="55" t="s">
        <v>44</v>
      </c>
      <c r="F59" s="55" t="s">
        <v>350</v>
      </c>
      <c r="G59" s="56" t="n">
        <v>38589</v>
      </c>
      <c r="H59" s="54" t="n">
        <v>20050631775</v>
      </c>
      <c r="I59" s="57" t="b">
        <f aca="false">TRUE()</f>
        <v>1</v>
      </c>
      <c r="J59" s="55" t="s">
        <v>351</v>
      </c>
      <c r="K59" s="55" t="s">
        <v>352</v>
      </c>
      <c r="L59" s="55" t="s">
        <v>353</v>
      </c>
      <c r="M59" s="55" t="s">
        <v>85</v>
      </c>
      <c r="N59" s="55"/>
      <c r="O59" s="58"/>
      <c r="P59" s="55"/>
      <c r="Q59" s="55"/>
      <c r="R59" s="54"/>
      <c r="S59" s="54"/>
      <c r="T59" s="54" t="n">
        <v>2</v>
      </c>
      <c r="U59" s="59"/>
      <c r="V59" s="60"/>
    </row>
    <row r="60" customFormat="false" ht="12.75" hidden="false" customHeight="true" outlineLevel="0" collapsed="false">
      <c r="A60" s="36" t="n">
        <v>226</v>
      </c>
      <c r="B60" s="37" t="s">
        <v>354</v>
      </c>
      <c r="C60" s="38" t="n">
        <v>38581</v>
      </c>
      <c r="D60" s="37" t="s">
        <v>73</v>
      </c>
      <c r="E60" s="37" t="s">
        <v>29</v>
      </c>
      <c r="F60" s="37" t="s">
        <v>355</v>
      </c>
      <c r="G60" s="38" t="n">
        <v>38586</v>
      </c>
      <c r="H60" s="36" t="n">
        <v>20050615918</v>
      </c>
      <c r="I60" s="39" t="b">
        <f aca="false">TRUE()</f>
        <v>1</v>
      </c>
      <c r="J60" s="37" t="s">
        <v>356</v>
      </c>
      <c r="K60" s="37" t="s">
        <v>357</v>
      </c>
      <c r="L60" s="37" t="s">
        <v>358</v>
      </c>
      <c r="M60" s="37" t="s">
        <v>85</v>
      </c>
      <c r="N60" s="37" t="s">
        <v>359</v>
      </c>
      <c r="O60" s="40"/>
      <c r="P60" s="37" t="s">
        <v>85</v>
      </c>
      <c r="Q60" s="37"/>
      <c r="R60" s="36"/>
      <c r="S60" s="36"/>
      <c r="T60" s="36" t="n">
        <v>11</v>
      </c>
    </row>
    <row r="61" s="61" customFormat="true" ht="12.75" hidden="false" customHeight="true" outlineLevel="0" collapsed="false">
      <c r="A61" s="54" t="n">
        <v>225</v>
      </c>
      <c r="B61" s="55" t="s">
        <v>360</v>
      </c>
      <c r="C61" s="56" t="n">
        <v>38575</v>
      </c>
      <c r="D61" s="55" t="s">
        <v>153</v>
      </c>
      <c r="E61" s="55" t="s">
        <v>44</v>
      </c>
      <c r="F61" s="55" t="s">
        <v>361</v>
      </c>
      <c r="G61" s="56" t="n">
        <v>38587</v>
      </c>
      <c r="H61" s="54" t="n">
        <v>20050624411</v>
      </c>
      <c r="I61" s="57" t="b">
        <f aca="false">TRUE()</f>
        <v>1</v>
      </c>
      <c r="J61" s="55" t="s">
        <v>362</v>
      </c>
      <c r="K61" s="55" t="s">
        <v>363</v>
      </c>
      <c r="L61" s="55" t="s">
        <v>353</v>
      </c>
      <c r="M61" s="55" t="s">
        <v>85</v>
      </c>
      <c r="N61" s="55"/>
      <c r="O61" s="58"/>
      <c r="P61" s="55"/>
      <c r="Q61" s="55"/>
      <c r="R61" s="54"/>
      <c r="S61" s="54"/>
      <c r="T61" s="54" t="n">
        <v>6</v>
      </c>
      <c r="U61" s="59"/>
      <c r="V61" s="60"/>
    </row>
    <row r="62" customFormat="false" ht="12.75" hidden="false" customHeight="true" outlineLevel="0" collapsed="false">
      <c r="A62" s="36" t="n">
        <v>224</v>
      </c>
      <c r="B62" s="37" t="s">
        <v>364</v>
      </c>
      <c r="C62" s="38" t="n">
        <v>38575</v>
      </c>
      <c r="D62" s="37" t="s">
        <v>365</v>
      </c>
      <c r="E62" s="37" t="s">
        <v>366</v>
      </c>
      <c r="F62" s="37" t="s">
        <v>367</v>
      </c>
      <c r="G62" s="38"/>
      <c r="H62" s="36" t="n">
        <v>2005</v>
      </c>
      <c r="I62" s="39" t="b">
        <f aca="false">FALSE()</f>
        <v>0</v>
      </c>
      <c r="J62" s="37" t="s">
        <v>356</v>
      </c>
      <c r="K62" s="37" t="s">
        <v>32</v>
      </c>
      <c r="L62" s="37" t="s">
        <v>368</v>
      </c>
      <c r="M62" s="37" t="s">
        <v>369</v>
      </c>
      <c r="N62" s="37"/>
      <c r="O62" s="40"/>
      <c r="P62" s="37"/>
      <c r="Q62" s="37"/>
      <c r="R62" s="36"/>
      <c r="S62" s="36"/>
      <c r="T62" s="36" t="n">
        <v>39</v>
      </c>
    </row>
    <row r="63" customFormat="false" ht="12.75" hidden="false" customHeight="true" outlineLevel="0" collapsed="false">
      <c r="A63" s="36" t="n">
        <v>223</v>
      </c>
      <c r="B63" s="37" t="s">
        <v>370</v>
      </c>
      <c r="C63" s="38" t="n">
        <v>38574</v>
      </c>
      <c r="D63" s="37" t="s">
        <v>270</v>
      </c>
      <c r="E63" s="37" t="s">
        <v>271</v>
      </c>
      <c r="F63" s="37" t="s">
        <v>371</v>
      </c>
      <c r="G63" s="38" t="n">
        <v>38609</v>
      </c>
      <c r="H63" s="36" t="n">
        <v>20050684457</v>
      </c>
      <c r="I63" s="39" t="b">
        <f aca="false">TRUE()</f>
        <v>1</v>
      </c>
      <c r="J63" s="37" t="s">
        <v>273</v>
      </c>
      <c r="K63" s="37" t="s">
        <v>372</v>
      </c>
      <c r="L63" s="37" t="s">
        <v>231</v>
      </c>
      <c r="M63" s="37" t="s">
        <v>373</v>
      </c>
      <c r="N63" s="37" t="s">
        <v>374</v>
      </c>
      <c r="O63" s="40"/>
      <c r="P63" s="37" t="s">
        <v>375</v>
      </c>
      <c r="Q63" s="37"/>
      <c r="R63" s="36"/>
      <c r="S63" s="36"/>
      <c r="T63" s="36" t="n">
        <v>55</v>
      </c>
    </row>
    <row r="64" s="61" customFormat="true" ht="12.75" hidden="false" customHeight="true" outlineLevel="0" collapsed="false">
      <c r="A64" s="54" t="n">
        <v>219</v>
      </c>
      <c r="B64" s="55" t="s">
        <v>376</v>
      </c>
      <c r="C64" s="56" t="n">
        <v>38567</v>
      </c>
      <c r="D64" s="55" t="s">
        <v>270</v>
      </c>
      <c r="E64" s="55" t="s">
        <v>74</v>
      </c>
      <c r="F64" s="55" t="s">
        <v>377</v>
      </c>
      <c r="G64" s="56" t="n">
        <v>38575</v>
      </c>
      <c r="H64" s="54" t="n">
        <v>20050589032</v>
      </c>
      <c r="I64" s="57" t="b">
        <f aca="false">TRUE()</f>
        <v>1</v>
      </c>
      <c r="J64" s="55" t="s">
        <v>378</v>
      </c>
      <c r="K64" s="55" t="s">
        <v>379</v>
      </c>
      <c r="L64" s="55" t="s">
        <v>380</v>
      </c>
      <c r="M64" s="55" t="s">
        <v>85</v>
      </c>
      <c r="N64" s="55" t="s">
        <v>381</v>
      </c>
      <c r="O64" s="58"/>
      <c r="P64" s="55"/>
      <c r="Q64" s="55" t="s">
        <v>382</v>
      </c>
      <c r="R64" s="54" t="n">
        <v>5</v>
      </c>
      <c r="S64" s="54" t="n">
        <v>5</v>
      </c>
      <c r="T64" s="54" t="n">
        <v>2</v>
      </c>
      <c r="U64" s="59"/>
      <c r="V64" s="60"/>
    </row>
    <row r="65" customFormat="false" ht="12.75" hidden="false" customHeight="true" outlineLevel="0" collapsed="false">
      <c r="A65" s="36" t="n">
        <v>186</v>
      </c>
      <c r="B65" s="37" t="s">
        <v>383</v>
      </c>
      <c r="C65" s="38" t="n">
        <v>38565</v>
      </c>
      <c r="D65" s="37" t="s">
        <v>88</v>
      </c>
      <c r="E65" s="37" t="s">
        <v>44</v>
      </c>
      <c r="F65" s="37" t="s">
        <v>384</v>
      </c>
      <c r="G65" s="38" t="n">
        <v>38574</v>
      </c>
      <c r="H65" s="36" t="n">
        <v>20050584771</v>
      </c>
      <c r="I65" s="39" t="b">
        <f aca="false">TRUE()</f>
        <v>1</v>
      </c>
      <c r="J65" s="37" t="s">
        <v>385</v>
      </c>
      <c r="K65" s="37" t="s">
        <v>386</v>
      </c>
      <c r="L65" s="37" t="s">
        <v>387</v>
      </c>
      <c r="M65" s="37" t="s">
        <v>388</v>
      </c>
      <c r="N65" s="37" t="s">
        <v>389</v>
      </c>
      <c r="O65" s="40"/>
      <c r="P65" s="37" t="s">
        <v>390</v>
      </c>
      <c r="Q65" s="37"/>
      <c r="R65" s="36"/>
      <c r="S65" s="36"/>
      <c r="T65" s="36" t="n">
        <v>40</v>
      </c>
    </row>
    <row r="66" s="61" customFormat="true" ht="12.75" hidden="false" customHeight="true" outlineLevel="0" collapsed="false">
      <c r="A66" s="54" t="n">
        <v>222</v>
      </c>
      <c r="B66" s="55" t="s">
        <v>391</v>
      </c>
      <c r="C66" s="56" t="n">
        <v>38558</v>
      </c>
      <c r="D66" s="55" t="s">
        <v>153</v>
      </c>
      <c r="E66" s="55" t="s">
        <v>227</v>
      </c>
      <c r="F66" s="55" t="s">
        <v>392</v>
      </c>
      <c r="G66" s="56" t="n">
        <v>38583</v>
      </c>
      <c r="H66" s="54" t="n">
        <v>20050616138</v>
      </c>
      <c r="I66" s="57" t="b">
        <f aca="false">TRUE()</f>
        <v>1</v>
      </c>
      <c r="J66" s="55" t="s">
        <v>393</v>
      </c>
      <c r="K66" s="55" t="s">
        <v>394</v>
      </c>
      <c r="L66" s="55" t="s">
        <v>353</v>
      </c>
      <c r="M66" s="55" t="s">
        <v>85</v>
      </c>
      <c r="N66" s="55"/>
      <c r="O66" s="58"/>
      <c r="P66" s="55"/>
      <c r="Q66" s="55"/>
      <c r="R66" s="54"/>
      <c r="S66" s="54"/>
      <c r="T66" s="54" t="n">
        <v>2</v>
      </c>
      <c r="U66" s="59"/>
      <c r="V66" s="60"/>
    </row>
    <row r="67" customFormat="false" ht="12.75" hidden="false" customHeight="true" outlineLevel="0" collapsed="false">
      <c r="A67" s="36" t="n">
        <v>221</v>
      </c>
      <c r="B67" s="37" t="s">
        <v>395</v>
      </c>
      <c r="C67" s="38" t="n">
        <v>38558</v>
      </c>
      <c r="D67" s="37" t="s">
        <v>153</v>
      </c>
      <c r="E67" s="37" t="s">
        <v>44</v>
      </c>
      <c r="F67" s="37" t="s">
        <v>396</v>
      </c>
      <c r="G67" s="38"/>
      <c r="H67" s="36" t="n">
        <v>20050541840</v>
      </c>
      <c r="I67" s="39" t="b">
        <f aca="false">TRUE()</f>
        <v>1</v>
      </c>
      <c r="J67" s="37" t="s">
        <v>137</v>
      </c>
      <c r="K67" s="37" t="s">
        <v>397</v>
      </c>
      <c r="L67" s="37" t="s">
        <v>398</v>
      </c>
      <c r="M67" s="37" t="s">
        <v>399</v>
      </c>
      <c r="N67" s="37"/>
      <c r="O67" s="40"/>
      <c r="P67" s="37" t="s">
        <v>400</v>
      </c>
      <c r="Q67" s="37"/>
      <c r="R67" s="36"/>
      <c r="S67" s="36"/>
      <c r="T67" s="36" t="n">
        <v>24</v>
      </c>
    </row>
    <row r="68" customFormat="false" ht="12.75" hidden="false" customHeight="true" outlineLevel="0" collapsed="false">
      <c r="A68" s="36" t="n">
        <v>220</v>
      </c>
      <c r="B68" s="37" t="s">
        <v>401</v>
      </c>
      <c r="C68" s="38" t="n">
        <v>38558</v>
      </c>
      <c r="D68" s="37" t="s">
        <v>153</v>
      </c>
      <c r="E68" s="37" t="s">
        <v>44</v>
      </c>
      <c r="F68" s="37" t="s">
        <v>402</v>
      </c>
      <c r="G68" s="38" t="n">
        <v>38560</v>
      </c>
      <c r="H68" s="36" t="n">
        <v>20050543554</v>
      </c>
      <c r="I68" s="39" t="b">
        <f aca="false">TRUE()</f>
        <v>1</v>
      </c>
      <c r="J68" s="37" t="s">
        <v>301</v>
      </c>
      <c r="K68" s="37" t="s">
        <v>403</v>
      </c>
      <c r="L68" s="37" t="s">
        <v>398</v>
      </c>
      <c r="M68" s="37"/>
      <c r="N68" s="37" t="s">
        <v>404</v>
      </c>
      <c r="O68" s="40"/>
      <c r="P68" s="37"/>
      <c r="Q68" s="37"/>
      <c r="R68" s="36"/>
      <c r="S68" s="36"/>
      <c r="T68" s="36" t="n">
        <v>60</v>
      </c>
    </row>
    <row r="69" customFormat="false" ht="12.75" hidden="false" customHeight="true" outlineLevel="0" collapsed="false">
      <c r="A69" s="36" t="n">
        <v>216</v>
      </c>
      <c r="B69" s="37" t="s">
        <v>405</v>
      </c>
      <c r="C69" s="38" t="n">
        <v>38554</v>
      </c>
      <c r="D69" s="37" t="s">
        <v>406</v>
      </c>
      <c r="E69" s="37" t="s">
        <v>29</v>
      </c>
      <c r="F69" s="37" t="s">
        <v>407</v>
      </c>
      <c r="G69" s="38" t="n">
        <v>38559</v>
      </c>
      <c r="H69" s="36" t="n">
        <v>20050538728</v>
      </c>
      <c r="I69" s="39" t="b">
        <f aca="false">TRUE()</f>
        <v>1</v>
      </c>
      <c r="J69" s="37" t="s">
        <v>408</v>
      </c>
      <c r="K69" s="37" t="s">
        <v>409</v>
      </c>
      <c r="L69" s="37" t="s">
        <v>84</v>
      </c>
      <c r="M69" s="37" t="s">
        <v>410</v>
      </c>
      <c r="N69" s="37" t="s">
        <v>411</v>
      </c>
      <c r="O69" s="40"/>
      <c r="P69" s="37" t="s">
        <v>412</v>
      </c>
      <c r="Q69" s="37"/>
      <c r="R69" s="36"/>
      <c r="S69" s="36"/>
      <c r="T69" s="36" t="n">
        <v>58</v>
      </c>
    </row>
    <row r="70" s="61" customFormat="true" ht="12.75" hidden="false" customHeight="true" outlineLevel="0" collapsed="false">
      <c r="A70" s="54" t="n">
        <v>218</v>
      </c>
      <c r="B70" s="55" t="s">
        <v>413</v>
      </c>
      <c r="C70" s="56" t="n">
        <v>38554</v>
      </c>
      <c r="D70" s="55" t="s">
        <v>414</v>
      </c>
      <c r="E70" s="55" t="s">
        <v>415</v>
      </c>
      <c r="F70" s="55" t="s">
        <v>416</v>
      </c>
      <c r="G70" s="56" t="n">
        <v>38562</v>
      </c>
      <c r="H70" s="54" t="n">
        <v>20050550703</v>
      </c>
      <c r="I70" s="57" t="b">
        <f aca="false">TRUE()</f>
        <v>1</v>
      </c>
      <c r="J70" s="55" t="s">
        <v>301</v>
      </c>
      <c r="K70" s="55" t="s">
        <v>417</v>
      </c>
      <c r="L70" s="55" t="s">
        <v>231</v>
      </c>
      <c r="M70" s="55" t="s">
        <v>418</v>
      </c>
      <c r="N70" s="55"/>
      <c r="O70" s="58"/>
      <c r="P70" s="55" t="s">
        <v>419</v>
      </c>
      <c r="Q70" s="55"/>
      <c r="R70" s="54"/>
      <c r="S70" s="54"/>
      <c r="T70" s="54" t="n">
        <v>4</v>
      </c>
      <c r="U70" s="59"/>
      <c r="V70" s="60"/>
    </row>
    <row r="71" s="61" customFormat="true" ht="12.75" hidden="false" customHeight="true" outlineLevel="0" collapsed="false">
      <c r="A71" s="54" t="n">
        <v>212</v>
      </c>
      <c r="B71" s="55" t="s">
        <v>420</v>
      </c>
      <c r="C71" s="56" t="n">
        <v>38552</v>
      </c>
      <c r="D71" s="55" t="s">
        <v>153</v>
      </c>
      <c r="E71" s="55" t="s">
        <v>44</v>
      </c>
      <c r="F71" s="55" t="s">
        <v>421</v>
      </c>
      <c r="G71" s="56" t="n">
        <v>38562</v>
      </c>
      <c r="H71" s="54" t="n">
        <v>20050553178</v>
      </c>
      <c r="I71" s="57" t="b">
        <f aca="false">TRUE()</f>
        <v>1</v>
      </c>
      <c r="J71" s="55" t="s">
        <v>422</v>
      </c>
      <c r="K71" s="55" t="s">
        <v>423</v>
      </c>
      <c r="L71" s="55" t="s">
        <v>47</v>
      </c>
      <c r="M71" s="55" t="s">
        <v>85</v>
      </c>
      <c r="N71" s="55" t="s">
        <v>424</v>
      </c>
      <c r="O71" s="58"/>
      <c r="P71" s="55" t="s">
        <v>425</v>
      </c>
      <c r="Q71" s="55"/>
      <c r="R71" s="54"/>
      <c r="S71" s="54"/>
      <c r="T71" s="54" t="n">
        <v>3</v>
      </c>
      <c r="U71" s="59"/>
      <c r="V71" s="60"/>
    </row>
    <row r="72" s="61" customFormat="true" ht="12.75" hidden="false" customHeight="true" outlineLevel="0" collapsed="false">
      <c r="A72" s="54" t="n">
        <v>215</v>
      </c>
      <c r="B72" s="55" t="s">
        <v>426</v>
      </c>
      <c r="C72" s="56" t="n">
        <v>38552</v>
      </c>
      <c r="D72" s="55" t="s">
        <v>427</v>
      </c>
      <c r="E72" s="55" t="s">
        <v>428</v>
      </c>
      <c r="F72" s="55" t="s">
        <v>429</v>
      </c>
      <c r="G72" s="56" t="n">
        <v>38553</v>
      </c>
      <c r="H72" s="54" t="n">
        <v>20050545789</v>
      </c>
      <c r="I72" s="57" t="b">
        <f aca="false">TRUE()</f>
        <v>1</v>
      </c>
      <c r="J72" s="55" t="s">
        <v>362</v>
      </c>
      <c r="K72" s="55" t="s">
        <v>430</v>
      </c>
      <c r="L72" s="55" t="s">
        <v>353</v>
      </c>
      <c r="M72" s="55" t="s">
        <v>85</v>
      </c>
      <c r="N72" s="55"/>
      <c r="O72" s="58"/>
      <c r="P72" s="55"/>
      <c r="Q72" s="55"/>
      <c r="R72" s="54"/>
      <c r="S72" s="54"/>
      <c r="T72" s="54" t="n">
        <v>7</v>
      </c>
      <c r="U72" s="59"/>
      <c r="V72" s="60"/>
    </row>
    <row r="73" customFormat="false" ht="12.75" hidden="false" customHeight="true" outlineLevel="0" collapsed="false">
      <c r="A73" s="36" t="n">
        <v>213</v>
      </c>
      <c r="B73" s="37" t="s">
        <v>431</v>
      </c>
      <c r="C73" s="38" t="n">
        <v>38552</v>
      </c>
      <c r="D73" s="37" t="s">
        <v>73</v>
      </c>
      <c r="E73" s="37" t="s">
        <v>74</v>
      </c>
      <c r="F73" s="37" t="s">
        <v>432</v>
      </c>
      <c r="G73" s="38" t="n">
        <v>38558</v>
      </c>
      <c r="H73" s="36" t="n">
        <v>20050534889</v>
      </c>
      <c r="I73" s="39" t="b">
        <f aca="false">TRUE()</f>
        <v>1</v>
      </c>
      <c r="J73" s="37" t="s">
        <v>90</v>
      </c>
      <c r="K73" s="37" t="s">
        <v>433</v>
      </c>
      <c r="L73" s="37" t="s">
        <v>288</v>
      </c>
      <c r="M73" s="37" t="s">
        <v>85</v>
      </c>
      <c r="N73" s="37"/>
      <c r="O73" s="40"/>
      <c r="P73" s="37"/>
      <c r="Q73" s="37"/>
      <c r="R73" s="36"/>
      <c r="S73" s="36"/>
      <c r="T73" s="36" t="n">
        <v>82</v>
      </c>
    </row>
    <row r="74" customFormat="false" ht="12.75" hidden="false" customHeight="true" outlineLevel="0" collapsed="false">
      <c r="A74" s="36" t="n">
        <v>209</v>
      </c>
      <c r="B74" s="37" t="s">
        <v>434</v>
      </c>
      <c r="C74" s="38" t="n">
        <v>38552</v>
      </c>
      <c r="D74" s="37" t="s">
        <v>153</v>
      </c>
      <c r="E74" s="37" t="s">
        <v>44</v>
      </c>
      <c r="F74" s="37" t="s">
        <v>435</v>
      </c>
      <c r="G74" s="38" t="n">
        <v>38554</v>
      </c>
      <c r="H74" s="36" t="n">
        <v>20050627564</v>
      </c>
      <c r="I74" s="39" t="b">
        <f aca="false">TRUE()</f>
        <v>1</v>
      </c>
      <c r="J74" s="37" t="s">
        <v>436</v>
      </c>
      <c r="K74" s="37" t="s">
        <v>437</v>
      </c>
      <c r="L74" s="37" t="s">
        <v>438</v>
      </c>
      <c r="M74" s="37" t="s">
        <v>418</v>
      </c>
      <c r="N74" s="37" t="s">
        <v>439</v>
      </c>
      <c r="O74" s="40"/>
      <c r="P74" s="37" t="s">
        <v>85</v>
      </c>
      <c r="Q74" s="37"/>
      <c r="R74" s="36"/>
      <c r="S74" s="36"/>
      <c r="T74" s="36" t="n">
        <v>138</v>
      </c>
    </row>
    <row r="75" s="61" customFormat="true" ht="12.75" hidden="false" customHeight="true" outlineLevel="0" collapsed="false">
      <c r="A75" s="54" t="n">
        <v>210</v>
      </c>
      <c r="B75" s="55" t="s">
        <v>391</v>
      </c>
      <c r="C75" s="56" t="n">
        <v>38546</v>
      </c>
      <c r="D75" s="55" t="s">
        <v>143</v>
      </c>
      <c r="E75" s="55" t="s">
        <v>57</v>
      </c>
      <c r="F75" s="55" t="s">
        <v>392</v>
      </c>
      <c r="G75" s="56"/>
      <c r="H75" s="54" t="n">
        <v>2005</v>
      </c>
      <c r="I75" s="57" t="b">
        <f aca="false">FALSE()</f>
        <v>0</v>
      </c>
      <c r="J75" s="55" t="s">
        <v>440</v>
      </c>
      <c r="K75" s="55" t="s">
        <v>441</v>
      </c>
      <c r="L75" s="55" t="s">
        <v>353</v>
      </c>
      <c r="M75" s="55" t="s">
        <v>85</v>
      </c>
      <c r="N75" s="55" t="s">
        <v>442</v>
      </c>
      <c r="O75" s="58"/>
      <c r="P75" s="55"/>
      <c r="Q75" s="55"/>
      <c r="R75" s="54"/>
      <c r="S75" s="54"/>
      <c r="T75" s="54" t="n">
        <v>2</v>
      </c>
      <c r="U75" s="59"/>
      <c r="V75" s="60"/>
    </row>
    <row r="76" customFormat="false" ht="12.75" hidden="false" customHeight="true" outlineLevel="0" collapsed="false">
      <c r="A76" s="36" t="n">
        <v>208</v>
      </c>
      <c r="B76" s="37" t="s">
        <v>443</v>
      </c>
      <c r="C76" s="38" t="n">
        <v>38538</v>
      </c>
      <c r="D76" s="37" t="s">
        <v>73</v>
      </c>
      <c r="E76" s="37" t="s">
        <v>74</v>
      </c>
      <c r="F76" s="37" t="s">
        <v>444</v>
      </c>
      <c r="G76" s="38" t="n">
        <v>38541</v>
      </c>
      <c r="H76" s="36" t="n">
        <v>20050490935</v>
      </c>
      <c r="I76" s="39" t="b">
        <f aca="false">TRUE()</f>
        <v>1</v>
      </c>
      <c r="J76" s="37" t="s">
        <v>445</v>
      </c>
      <c r="K76" s="37" t="s">
        <v>446</v>
      </c>
      <c r="L76" s="37" t="s">
        <v>447</v>
      </c>
      <c r="M76" s="37" t="s">
        <v>448</v>
      </c>
      <c r="N76" s="37" t="s">
        <v>449</v>
      </c>
      <c r="O76" s="40"/>
      <c r="P76" s="37" t="s">
        <v>85</v>
      </c>
      <c r="Q76" s="37"/>
      <c r="R76" s="36"/>
      <c r="S76" s="36"/>
      <c r="T76" s="36" t="n">
        <v>42</v>
      </c>
    </row>
    <row r="77" customFormat="false" ht="12.75" hidden="false" customHeight="true" outlineLevel="0" collapsed="false">
      <c r="A77" s="36" t="n">
        <v>207</v>
      </c>
      <c r="B77" s="37" t="s">
        <v>450</v>
      </c>
      <c r="C77" s="38" t="n">
        <v>38532</v>
      </c>
      <c r="D77" s="37" t="s">
        <v>451</v>
      </c>
      <c r="E77" s="37" t="s">
        <v>271</v>
      </c>
      <c r="F77" s="37" t="s">
        <v>201</v>
      </c>
      <c r="G77" s="38" t="n">
        <v>38565</v>
      </c>
      <c r="H77" s="36" t="n">
        <v>20050557458</v>
      </c>
      <c r="I77" s="39" t="b">
        <f aca="false">TRUE()</f>
        <v>1</v>
      </c>
      <c r="J77" s="37" t="s">
        <v>137</v>
      </c>
      <c r="K77" s="37" t="s">
        <v>452</v>
      </c>
      <c r="L77" s="37" t="s">
        <v>353</v>
      </c>
      <c r="M77" s="37" t="s">
        <v>453</v>
      </c>
      <c r="N77" s="37" t="s">
        <v>454</v>
      </c>
      <c r="O77" s="40"/>
      <c r="P77" s="37" t="s">
        <v>455</v>
      </c>
      <c r="Q77" s="37"/>
      <c r="R77" s="36"/>
      <c r="S77" s="36"/>
      <c r="T77" s="36" t="n">
        <v>20</v>
      </c>
    </row>
    <row r="78" customFormat="false" ht="12.75" hidden="false" customHeight="true" outlineLevel="0" collapsed="false">
      <c r="A78" s="36" t="n">
        <v>206</v>
      </c>
      <c r="B78" s="37" t="s">
        <v>456</v>
      </c>
      <c r="C78" s="38" t="n">
        <v>38474</v>
      </c>
      <c r="D78" s="37" t="s">
        <v>406</v>
      </c>
      <c r="E78" s="37" t="s">
        <v>29</v>
      </c>
      <c r="F78" s="37" t="s">
        <v>407</v>
      </c>
      <c r="G78" s="38" t="n">
        <v>38477</v>
      </c>
      <c r="H78" s="36" t="n">
        <v>20050320812</v>
      </c>
      <c r="I78" s="39" t="b">
        <f aca="false">TRUE()</f>
        <v>1</v>
      </c>
      <c r="J78" s="37" t="s">
        <v>457</v>
      </c>
      <c r="K78" s="37" t="s">
        <v>458</v>
      </c>
      <c r="L78" s="37" t="s">
        <v>84</v>
      </c>
      <c r="M78" s="37" t="s">
        <v>459</v>
      </c>
      <c r="N78" s="37" t="s">
        <v>460</v>
      </c>
      <c r="O78" s="40"/>
      <c r="P78" s="37" t="s">
        <v>461</v>
      </c>
      <c r="Q78" s="37"/>
      <c r="R78" s="36"/>
      <c r="S78" s="36"/>
      <c r="T78" s="36" t="n">
        <v>56</v>
      </c>
    </row>
    <row r="79" customFormat="false" ht="12.75" hidden="false" customHeight="true" outlineLevel="0" collapsed="false">
      <c r="A79" s="36" t="n">
        <v>205</v>
      </c>
      <c r="B79" s="37" t="s">
        <v>462</v>
      </c>
      <c r="C79" s="38" t="n">
        <v>38468</v>
      </c>
      <c r="D79" s="37" t="s">
        <v>88</v>
      </c>
      <c r="E79" s="37" t="s">
        <v>44</v>
      </c>
      <c r="F79" s="37" t="s">
        <v>463</v>
      </c>
      <c r="G79" s="38" t="n">
        <v>38469</v>
      </c>
      <c r="H79" s="36" t="n">
        <v>20050295660</v>
      </c>
      <c r="I79" s="39" t="b">
        <f aca="false">TRUE()</f>
        <v>1</v>
      </c>
      <c r="J79" s="37" t="s">
        <v>273</v>
      </c>
      <c r="K79" s="37" t="s">
        <v>464</v>
      </c>
      <c r="L79" s="37" t="s">
        <v>353</v>
      </c>
      <c r="M79" s="37" t="s">
        <v>85</v>
      </c>
      <c r="N79" s="37" t="s">
        <v>465</v>
      </c>
      <c r="O79" s="40"/>
      <c r="P79" s="37" t="s">
        <v>466</v>
      </c>
      <c r="Q79" s="37"/>
      <c r="R79" s="36"/>
      <c r="S79" s="36"/>
      <c r="T79" s="36" t="n">
        <v>6</v>
      </c>
    </row>
    <row r="80" s="61" customFormat="true" ht="12.75" hidden="false" customHeight="true" outlineLevel="0" collapsed="false">
      <c r="A80" s="54" t="n">
        <v>177</v>
      </c>
      <c r="B80" s="55" t="s">
        <v>467</v>
      </c>
      <c r="C80" s="56" t="n">
        <v>38467</v>
      </c>
      <c r="D80" s="55" t="s">
        <v>143</v>
      </c>
      <c r="E80" s="55" t="s">
        <v>57</v>
      </c>
      <c r="F80" s="55" t="s">
        <v>468</v>
      </c>
      <c r="G80" s="56" t="n">
        <v>38471</v>
      </c>
      <c r="H80" s="54" t="n">
        <v>20050303742</v>
      </c>
      <c r="I80" s="57" t="b">
        <f aca="false">TRUE()</f>
        <v>1</v>
      </c>
      <c r="J80" s="55" t="s">
        <v>469</v>
      </c>
      <c r="K80" s="55" t="s">
        <v>470</v>
      </c>
      <c r="L80" s="55" t="s">
        <v>353</v>
      </c>
      <c r="M80" s="55" t="s">
        <v>418</v>
      </c>
      <c r="N80" s="55" t="s">
        <v>471</v>
      </c>
      <c r="O80" s="58"/>
      <c r="P80" s="55" t="s">
        <v>418</v>
      </c>
      <c r="Q80" s="55"/>
      <c r="R80" s="54"/>
      <c r="S80" s="54"/>
      <c r="T80" s="54" t="n">
        <v>2</v>
      </c>
      <c r="U80" s="59"/>
      <c r="V80" s="60"/>
    </row>
    <row r="81" customFormat="false" ht="12.75" hidden="false" customHeight="true" outlineLevel="0" collapsed="false">
      <c r="A81" s="36" t="n">
        <v>203</v>
      </c>
      <c r="B81" s="37" t="s">
        <v>472</v>
      </c>
      <c r="C81" s="38" t="n">
        <v>38454</v>
      </c>
      <c r="D81" s="37" t="s">
        <v>100</v>
      </c>
      <c r="E81" s="37" t="s">
        <v>101</v>
      </c>
      <c r="F81" s="37" t="s">
        <v>246</v>
      </c>
      <c r="G81" s="38" t="n">
        <v>38456</v>
      </c>
      <c r="H81" s="36" t="n">
        <v>20050262845</v>
      </c>
      <c r="I81" s="39" t="b">
        <f aca="false">TRUE()</f>
        <v>1</v>
      </c>
      <c r="J81" s="37" t="s">
        <v>137</v>
      </c>
      <c r="K81" s="37" t="s">
        <v>473</v>
      </c>
      <c r="L81" s="37" t="s">
        <v>47</v>
      </c>
      <c r="M81" s="37" t="s">
        <v>246</v>
      </c>
      <c r="N81" s="37"/>
      <c r="O81" s="40"/>
      <c r="P81" s="37"/>
      <c r="Q81" s="37"/>
      <c r="R81" s="36"/>
      <c r="S81" s="36"/>
      <c r="T81" s="36" t="n">
        <v>52</v>
      </c>
    </row>
    <row r="82" customFormat="false" ht="12.75" hidden="false" customHeight="true" outlineLevel="0" collapsed="false">
      <c r="A82" s="36" t="n">
        <v>184</v>
      </c>
      <c r="B82" s="37" t="s">
        <v>474</v>
      </c>
      <c r="C82" s="38" t="n">
        <v>38447</v>
      </c>
      <c r="D82" s="37" t="s">
        <v>475</v>
      </c>
      <c r="E82" s="37" t="s">
        <v>101</v>
      </c>
      <c r="F82" s="37" t="s">
        <v>476</v>
      </c>
      <c r="G82" s="38" t="n">
        <v>38453</v>
      </c>
      <c r="H82" s="36" t="n">
        <v>2005</v>
      </c>
      <c r="I82" s="39" t="b">
        <f aca="false">TRUE()</f>
        <v>1</v>
      </c>
      <c r="J82" s="37" t="s">
        <v>97</v>
      </c>
      <c r="K82" s="37" t="s">
        <v>477</v>
      </c>
      <c r="L82" s="37" t="s">
        <v>47</v>
      </c>
      <c r="M82" s="37" t="s">
        <v>410</v>
      </c>
      <c r="N82" s="37" t="s">
        <v>194</v>
      </c>
      <c r="O82" s="40"/>
      <c r="P82" s="37"/>
      <c r="Q82" s="37"/>
      <c r="R82" s="36"/>
      <c r="S82" s="36"/>
      <c r="T82" s="36" t="n">
        <v>30</v>
      </c>
    </row>
    <row r="83" s="61" customFormat="true" ht="12.75" hidden="false" customHeight="true" outlineLevel="0" collapsed="false">
      <c r="A83" s="54" t="n">
        <v>201</v>
      </c>
      <c r="B83" s="55" t="s">
        <v>478</v>
      </c>
      <c r="C83" s="56" t="n">
        <v>38413</v>
      </c>
      <c r="D83" s="55" t="s">
        <v>479</v>
      </c>
      <c r="E83" s="55" t="s">
        <v>271</v>
      </c>
      <c r="F83" s="55" t="s">
        <v>480</v>
      </c>
      <c r="G83" s="56" t="n">
        <v>38414</v>
      </c>
      <c r="H83" s="54" t="n">
        <v>20050150027</v>
      </c>
      <c r="I83" s="57" t="b">
        <f aca="false">FALSE()</f>
        <v>0</v>
      </c>
      <c r="J83" s="55" t="s">
        <v>481</v>
      </c>
      <c r="K83" s="55" t="s">
        <v>482</v>
      </c>
      <c r="L83" s="55" t="s">
        <v>231</v>
      </c>
      <c r="M83" s="55" t="s">
        <v>483</v>
      </c>
      <c r="N83" s="55"/>
      <c r="O83" s="58" t="n">
        <v>606855511</v>
      </c>
      <c r="P83" s="55" t="s">
        <v>484</v>
      </c>
      <c r="Q83" s="55"/>
      <c r="R83" s="54"/>
      <c r="S83" s="54"/>
      <c r="T83" s="54" t="n">
        <v>2</v>
      </c>
      <c r="U83" s="59"/>
      <c r="V83" s="60"/>
    </row>
    <row r="84" s="61" customFormat="true" ht="12.75" hidden="false" customHeight="true" outlineLevel="0" collapsed="false">
      <c r="A84" s="54" t="n">
        <v>200</v>
      </c>
      <c r="B84" s="55" t="s">
        <v>485</v>
      </c>
      <c r="C84" s="56" t="n">
        <v>38398</v>
      </c>
      <c r="D84" s="55" t="s">
        <v>95</v>
      </c>
      <c r="E84" s="55" t="s">
        <v>227</v>
      </c>
      <c r="F84" s="55" t="s">
        <v>486</v>
      </c>
      <c r="G84" s="56" t="n">
        <v>38414</v>
      </c>
      <c r="H84" s="54" t="n">
        <v>20050150181</v>
      </c>
      <c r="I84" s="57" t="b">
        <f aca="false">TRUE()</f>
        <v>1</v>
      </c>
      <c r="J84" s="55" t="s">
        <v>362</v>
      </c>
      <c r="K84" s="55" t="s">
        <v>487</v>
      </c>
      <c r="L84" s="55" t="s">
        <v>353</v>
      </c>
      <c r="M84" s="55" t="s">
        <v>85</v>
      </c>
      <c r="N84" s="55"/>
      <c r="O84" s="58"/>
      <c r="P84" s="55"/>
      <c r="Q84" s="55"/>
      <c r="R84" s="54"/>
      <c r="S84" s="54"/>
      <c r="T84" s="54" t="n">
        <v>3</v>
      </c>
      <c r="U84" s="59"/>
      <c r="V84" s="60"/>
    </row>
    <row r="85" s="61" customFormat="true" ht="12.75" hidden="false" customHeight="true" outlineLevel="0" collapsed="false">
      <c r="A85" s="54" t="n">
        <v>157</v>
      </c>
      <c r="B85" s="55" t="s">
        <v>488</v>
      </c>
      <c r="C85" s="56" t="n">
        <v>38397</v>
      </c>
      <c r="D85" s="55" t="s">
        <v>95</v>
      </c>
      <c r="E85" s="55" t="s">
        <v>489</v>
      </c>
      <c r="F85" s="55" t="s">
        <v>490</v>
      </c>
      <c r="G85" s="56" t="n">
        <v>38399</v>
      </c>
      <c r="H85" s="54" t="n">
        <v>2005</v>
      </c>
      <c r="I85" s="57" t="b">
        <f aca="false">FALSE()</f>
        <v>0</v>
      </c>
      <c r="J85" s="55" t="s">
        <v>491</v>
      </c>
      <c r="K85" s="55" t="s">
        <v>492</v>
      </c>
      <c r="L85" s="55" t="s">
        <v>147</v>
      </c>
      <c r="M85" s="55" t="s">
        <v>85</v>
      </c>
      <c r="N85" s="55" t="s">
        <v>493</v>
      </c>
      <c r="O85" s="58"/>
      <c r="P85" s="55" t="s">
        <v>494</v>
      </c>
      <c r="Q85" s="55"/>
      <c r="R85" s="54"/>
      <c r="S85" s="54"/>
      <c r="T85" s="54" t="n">
        <v>1</v>
      </c>
      <c r="U85" s="59"/>
      <c r="V85" s="60"/>
    </row>
    <row r="86" customFormat="false" ht="12.75" hidden="false" customHeight="true" outlineLevel="0" collapsed="false">
      <c r="A86" s="36" t="n">
        <v>199</v>
      </c>
      <c r="B86" s="37" t="s">
        <v>495</v>
      </c>
      <c r="C86" s="38" t="n">
        <v>38392</v>
      </c>
      <c r="D86" s="37" t="s">
        <v>95</v>
      </c>
      <c r="E86" s="37" t="s">
        <v>496</v>
      </c>
      <c r="F86" s="37" t="s">
        <v>497</v>
      </c>
      <c r="G86" s="38" t="n">
        <v>38400</v>
      </c>
      <c r="H86" s="36" t="n">
        <v>20050116746</v>
      </c>
      <c r="I86" s="39" t="b">
        <f aca="false">TRUE()</f>
        <v>1</v>
      </c>
      <c r="J86" s="37" t="s">
        <v>137</v>
      </c>
      <c r="K86" s="37" t="s">
        <v>498</v>
      </c>
      <c r="L86" s="37" t="s">
        <v>499</v>
      </c>
      <c r="M86" s="37" t="s">
        <v>500</v>
      </c>
      <c r="N86" s="37" t="s">
        <v>501</v>
      </c>
      <c r="O86" s="40"/>
      <c r="P86" s="37"/>
      <c r="Q86" s="37"/>
      <c r="R86" s="36"/>
      <c r="S86" s="36"/>
      <c r="T86" s="36" t="n">
        <v>39</v>
      </c>
    </row>
    <row r="87" s="61" customFormat="true" ht="12.75" hidden="false" customHeight="true" outlineLevel="0" collapsed="false">
      <c r="A87" s="54" t="n">
        <v>198</v>
      </c>
      <c r="B87" s="55" t="s">
        <v>502</v>
      </c>
      <c r="C87" s="56" t="n">
        <v>38387</v>
      </c>
      <c r="D87" s="55" t="s">
        <v>125</v>
      </c>
      <c r="E87" s="55" t="s">
        <v>29</v>
      </c>
      <c r="F87" s="55" t="s">
        <v>503</v>
      </c>
      <c r="G87" s="56" t="n">
        <v>38422</v>
      </c>
      <c r="H87" s="54" t="n">
        <v>20050173209</v>
      </c>
      <c r="I87" s="57" t="b">
        <f aca="false">TRUE()</f>
        <v>1</v>
      </c>
      <c r="J87" s="55" t="s">
        <v>378</v>
      </c>
      <c r="K87" s="55" t="s">
        <v>504</v>
      </c>
      <c r="L87" s="55" t="s">
        <v>505</v>
      </c>
      <c r="M87" s="55"/>
      <c r="N87" s="55"/>
      <c r="O87" s="58"/>
      <c r="P87" s="55"/>
      <c r="Q87" s="55"/>
      <c r="R87" s="54"/>
      <c r="S87" s="54"/>
      <c r="T87" s="54" t="n">
        <v>2</v>
      </c>
      <c r="U87" s="59"/>
      <c r="V87" s="60"/>
    </row>
    <row r="88" s="61" customFormat="true" ht="12.75" hidden="false" customHeight="true" outlineLevel="0" collapsed="false">
      <c r="A88" s="54" t="n">
        <v>197</v>
      </c>
      <c r="B88" s="55" t="s">
        <v>506</v>
      </c>
      <c r="C88" s="56" t="n">
        <v>38373</v>
      </c>
      <c r="D88" s="55" t="s">
        <v>153</v>
      </c>
      <c r="E88" s="55" t="s">
        <v>44</v>
      </c>
      <c r="F88" s="55" t="s">
        <v>507</v>
      </c>
      <c r="G88" s="56" t="n">
        <v>38392</v>
      </c>
      <c r="H88" s="54" t="n">
        <v>20050098093</v>
      </c>
      <c r="I88" s="57" t="b">
        <f aca="false">TRUE()</f>
        <v>1</v>
      </c>
      <c r="J88" s="55" t="s">
        <v>97</v>
      </c>
      <c r="K88" s="55" t="s">
        <v>508</v>
      </c>
      <c r="L88" s="55" t="s">
        <v>288</v>
      </c>
      <c r="M88" s="55"/>
      <c r="N88" s="55" t="s">
        <v>509</v>
      </c>
      <c r="O88" s="58"/>
      <c r="P88" s="55"/>
      <c r="Q88" s="55"/>
      <c r="R88" s="54"/>
      <c r="S88" s="54"/>
      <c r="T88" s="54" t="n">
        <v>2</v>
      </c>
      <c r="U88" s="59"/>
      <c r="V88" s="60"/>
    </row>
    <row r="89" customFormat="false" ht="12.75" hidden="false" customHeight="true" outlineLevel="0" collapsed="false">
      <c r="A89" s="36" t="n">
        <v>196</v>
      </c>
      <c r="B89" s="37" t="s">
        <v>510</v>
      </c>
      <c r="C89" s="38" t="n">
        <v>38372</v>
      </c>
      <c r="D89" s="37" t="s">
        <v>475</v>
      </c>
      <c r="E89" s="37" t="s">
        <v>101</v>
      </c>
      <c r="F89" s="37" t="s">
        <v>511</v>
      </c>
      <c r="G89" s="38" t="n">
        <v>38384</v>
      </c>
      <c r="H89" s="36" t="n">
        <v>20050074872</v>
      </c>
      <c r="I89" s="39" t="b">
        <f aca="false">TRUE()</f>
        <v>1</v>
      </c>
      <c r="J89" s="37" t="s">
        <v>301</v>
      </c>
      <c r="K89" s="37" t="s">
        <v>512</v>
      </c>
      <c r="L89" s="37" t="s">
        <v>295</v>
      </c>
      <c r="M89" s="37" t="s">
        <v>513</v>
      </c>
      <c r="N89" s="37"/>
      <c r="O89" s="40"/>
      <c r="P89" s="37" t="s">
        <v>514</v>
      </c>
      <c r="Q89" s="37"/>
      <c r="R89" s="36"/>
      <c r="S89" s="36"/>
      <c r="T89" s="36" t="n">
        <v>55</v>
      </c>
    </row>
    <row r="90" s="48" customFormat="true" ht="12.75" hidden="false" customHeight="true" outlineLevel="0" collapsed="false">
      <c r="A90" s="41" t="n">
        <v>190</v>
      </c>
      <c r="B90" s="42" t="s">
        <v>515</v>
      </c>
      <c r="C90" s="43" t="n">
        <v>38357</v>
      </c>
      <c r="D90" s="42" t="s">
        <v>95</v>
      </c>
      <c r="E90" s="42" t="s">
        <v>516</v>
      </c>
      <c r="F90" s="42" t="s">
        <v>136</v>
      </c>
      <c r="G90" s="43" t="n">
        <v>38362</v>
      </c>
      <c r="H90" s="41" t="n">
        <v>20050020684</v>
      </c>
      <c r="I90" s="44" t="b">
        <f aca="false">TRUE()</f>
        <v>1</v>
      </c>
      <c r="J90" s="42" t="s">
        <v>137</v>
      </c>
      <c r="K90" s="42" t="s">
        <v>517</v>
      </c>
      <c r="L90" s="42" t="s">
        <v>499</v>
      </c>
      <c r="M90" s="42" t="s">
        <v>518</v>
      </c>
      <c r="N90" s="42" t="s">
        <v>519</v>
      </c>
      <c r="O90" s="45"/>
      <c r="P90" s="42" t="s">
        <v>520</v>
      </c>
      <c r="Q90" s="42"/>
      <c r="R90" s="41"/>
      <c r="S90" s="41"/>
      <c r="T90" s="41" t="n">
        <v>81</v>
      </c>
      <c r="U90" s="62"/>
      <c r="V90" s="46"/>
    </row>
    <row r="91" customFormat="false" ht="12.75" hidden="false" customHeight="true" outlineLevel="0" collapsed="false">
      <c r="A91" s="49" t="n">
        <v>194</v>
      </c>
      <c r="B91" s="50" t="s">
        <v>521</v>
      </c>
      <c r="C91" s="51" t="n">
        <v>38337</v>
      </c>
      <c r="D91" s="50" t="s">
        <v>260</v>
      </c>
      <c r="E91" s="50" t="s">
        <v>74</v>
      </c>
      <c r="F91" s="50" t="s">
        <v>522</v>
      </c>
      <c r="G91" s="51" t="n">
        <v>38348</v>
      </c>
      <c r="H91" s="49" t="n">
        <v>20040949745</v>
      </c>
      <c r="I91" s="52" t="b">
        <f aca="false">TRUE()</f>
        <v>1</v>
      </c>
      <c r="J91" s="50" t="s">
        <v>523</v>
      </c>
      <c r="K91" s="50" t="s">
        <v>524</v>
      </c>
      <c r="L91" s="50" t="s">
        <v>525</v>
      </c>
      <c r="M91" s="50"/>
      <c r="N91" s="50" t="s">
        <v>526</v>
      </c>
      <c r="O91" s="53"/>
      <c r="P91" s="50"/>
      <c r="Q91" s="50"/>
      <c r="R91" s="49"/>
      <c r="S91" s="49"/>
      <c r="T91" s="49" t="n">
        <v>71</v>
      </c>
    </row>
    <row r="92" customFormat="false" ht="12.75" hidden="false" customHeight="true" outlineLevel="0" collapsed="false">
      <c r="A92" s="36" t="n">
        <v>193</v>
      </c>
      <c r="B92" s="37" t="s">
        <v>527</v>
      </c>
      <c r="C92" s="38" t="n">
        <v>38337</v>
      </c>
      <c r="D92" s="37" t="s">
        <v>260</v>
      </c>
      <c r="E92" s="37" t="s">
        <v>74</v>
      </c>
      <c r="F92" s="37" t="s">
        <v>522</v>
      </c>
      <c r="G92" s="38" t="n">
        <v>38348</v>
      </c>
      <c r="H92" s="36" t="n">
        <v>20040949680</v>
      </c>
      <c r="I92" s="39" t="b">
        <f aca="false">TRUE()</f>
        <v>1</v>
      </c>
      <c r="J92" s="37" t="s">
        <v>528</v>
      </c>
      <c r="K92" s="37" t="s">
        <v>529</v>
      </c>
      <c r="L92" s="37" t="s">
        <v>525</v>
      </c>
      <c r="M92" s="37"/>
      <c r="N92" s="37" t="s">
        <v>530</v>
      </c>
      <c r="O92" s="40"/>
      <c r="P92" s="37"/>
      <c r="Q92" s="37"/>
      <c r="R92" s="36"/>
      <c r="S92" s="36"/>
      <c r="T92" s="36" t="n">
        <v>61</v>
      </c>
    </row>
    <row r="93" customFormat="false" ht="12.75" hidden="false" customHeight="true" outlineLevel="0" collapsed="false">
      <c r="A93" s="36" t="n">
        <v>192</v>
      </c>
      <c r="B93" s="37" t="s">
        <v>531</v>
      </c>
      <c r="C93" s="38" t="n">
        <v>38337</v>
      </c>
      <c r="D93" s="37" t="s">
        <v>260</v>
      </c>
      <c r="E93" s="37" t="s">
        <v>74</v>
      </c>
      <c r="F93" s="37" t="s">
        <v>532</v>
      </c>
      <c r="G93" s="38" t="n">
        <v>38348</v>
      </c>
      <c r="H93" s="36" t="n">
        <v>20040949629</v>
      </c>
      <c r="I93" s="39" t="b">
        <f aca="false">TRUE()</f>
        <v>1</v>
      </c>
      <c r="J93" s="37" t="s">
        <v>137</v>
      </c>
      <c r="K93" s="37" t="s">
        <v>533</v>
      </c>
      <c r="L93" s="37" t="s">
        <v>525</v>
      </c>
      <c r="M93" s="37"/>
      <c r="N93" s="37" t="s">
        <v>534</v>
      </c>
      <c r="O93" s="40"/>
      <c r="P93" s="37"/>
      <c r="Q93" s="37"/>
      <c r="R93" s="36"/>
      <c r="S93" s="36"/>
      <c r="T93" s="36" t="n">
        <v>58</v>
      </c>
    </row>
    <row r="94" customFormat="false" ht="12.75" hidden="false" customHeight="true" outlineLevel="0" collapsed="false">
      <c r="A94" s="36" t="n">
        <v>191</v>
      </c>
      <c r="B94" s="37" t="s">
        <v>535</v>
      </c>
      <c r="C94" s="38" t="n">
        <v>38337</v>
      </c>
      <c r="D94" s="37" t="s">
        <v>260</v>
      </c>
      <c r="E94" s="37" t="s">
        <v>74</v>
      </c>
      <c r="F94" s="37" t="s">
        <v>522</v>
      </c>
      <c r="G94" s="38" t="n">
        <v>38348</v>
      </c>
      <c r="H94" s="36" t="n">
        <v>20040949613</v>
      </c>
      <c r="I94" s="39" t="b">
        <f aca="false">TRUE()</f>
        <v>1</v>
      </c>
      <c r="J94" s="37" t="s">
        <v>137</v>
      </c>
      <c r="K94" s="37" t="s">
        <v>536</v>
      </c>
      <c r="L94" s="37" t="s">
        <v>525</v>
      </c>
      <c r="M94" s="37"/>
      <c r="N94" s="37" t="s">
        <v>537</v>
      </c>
      <c r="O94" s="40"/>
      <c r="P94" s="37"/>
      <c r="Q94" s="37"/>
      <c r="R94" s="36"/>
      <c r="S94" s="36"/>
      <c r="T94" s="36" t="n">
        <v>39</v>
      </c>
    </row>
    <row r="95" customFormat="false" ht="12.75" hidden="false" customHeight="true" outlineLevel="0" collapsed="false">
      <c r="A95" s="36" t="n">
        <v>195</v>
      </c>
      <c r="B95" s="37" t="s">
        <v>538</v>
      </c>
      <c r="C95" s="38" t="n">
        <v>38337</v>
      </c>
      <c r="D95" s="37" t="s">
        <v>260</v>
      </c>
      <c r="E95" s="37" t="s">
        <v>74</v>
      </c>
      <c r="F95" s="37" t="s">
        <v>522</v>
      </c>
      <c r="G95" s="38" t="n">
        <v>38348</v>
      </c>
      <c r="H95" s="36" t="n">
        <v>20040949790</v>
      </c>
      <c r="I95" s="39" t="b">
        <f aca="false">TRUE()</f>
        <v>1</v>
      </c>
      <c r="J95" s="37" t="s">
        <v>539</v>
      </c>
      <c r="K95" s="37" t="s">
        <v>540</v>
      </c>
      <c r="L95" s="37" t="s">
        <v>525</v>
      </c>
      <c r="M95" s="37"/>
      <c r="N95" s="37" t="s">
        <v>526</v>
      </c>
      <c r="O95" s="40"/>
      <c r="P95" s="37"/>
      <c r="Q95" s="37"/>
      <c r="R95" s="36"/>
      <c r="S95" s="36"/>
      <c r="T95" s="36" t="n">
        <v>54</v>
      </c>
    </row>
    <row r="96" customFormat="false" ht="12.75" hidden="false" customHeight="true" outlineLevel="0" collapsed="false">
      <c r="A96" s="36" t="n">
        <v>165</v>
      </c>
      <c r="B96" s="37" t="s">
        <v>541</v>
      </c>
      <c r="C96" s="38" t="n">
        <v>38315</v>
      </c>
      <c r="D96" s="37" t="s">
        <v>73</v>
      </c>
      <c r="E96" s="37" t="s">
        <v>74</v>
      </c>
      <c r="F96" s="37" t="s">
        <v>542</v>
      </c>
      <c r="G96" s="38" t="n">
        <v>38330</v>
      </c>
      <c r="H96" s="36" t="n">
        <v>20040908733</v>
      </c>
      <c r="I96" s="39" t="b">
        <f aca="false">TRUE()</f>
        <v>1</v>
      </c>
      <c r="J96" s="37" t="s">
        <v>491</v>
      </c>
      <c r="K96" s="37" t="s">
        <v>543</v>
      </c>
      <c r="L96" s="37" t="s">
        <v>544</v>
      </c>
      <c r="M96" s="37" t="s">
        <v>410</v>
      </c>
      <c r="N96" s="37"/>
      <c r="O96" s="40"/>
      <c r="P96" s="37" t="s">
        <v>545</v>
      </c>
      <c r="Q96" s="37"/>
      <c r="R96" s="36"/>
      <c r="S96" s="36"/>
      <c r="T96" s="36" t="n">
        <v>27</v>
      </c>
    </row>
    <row r="97" customFormat="false" ht="12.75" hidden="false" customHeight="true" outlineLevel="0" collapsed="false">
      <c r="A97" s="36" t="n">
        <v>189</v>
      </c>
      <c r="B97" s="37" t="s">
        <v>546</v>
      </c>
      <c r="C97" s="38" t="n">
        <v>38300</v>
      </c>
      <c r="D97" s="37" t="s">
        <v>73</v>
      </c>
      <c r="E97" s="37" t="s">
        <v>74</v>
      </c>
      <c r="F97" s="37" t="s">
        <v>542</v>
      </c>
      <c r="G97" s="38" t="n">
        <v>38309</v>
      </c>
      <c r="H97" s="36" t="n">
        <v>20040840241</v>
      </c>
      <c r="I97" s="39" t="b">
        <f aca="false">TRUE()</f>
        <v>1</v>
      </c>
      <c r="J97" s="37" t="s">
        <v>547</v>
      </c>
      <c r="K97" s="37" t="s">
        <v>548</v>
      </c>
      <c r="L97" s="37" t="s">
        <v>295</v>
      </c>
      <c r="M97" s="37" t="s">
        <v>549</v>
      </c>
      <c r="N97" s="37"/>
      <c r="O97" s="40"/>
      <c r="P97" s="37" t="s">
        <v>550</v>
      </c>
      <c r="Q97" s="37"/>
      <c r="R97" s="36"/>
      <c r="S97" s="36"/>
      <c r="T97" s="36" t="n">
        <v>103</v>
      </c>
    </row>
    <row r="98" customFormat="false" ht="12.75" hidden="false" customHeight="true" outlineLevel="0" collapsed="false">
      <c r="A98" s="36" t="n">
        <v>183</v>
      </c>
      <c r="B98" s="37" t="s">
        <v>551</v>
      </c>
      <c r="C98" s="38" t="n">
        <v>38267</v>
      </c>
      <c r="D98" s="37" t="s">
        <v>475</v>
      </c>
      <c r="E98" s="37" t="s">
        <v>181</v>
      </c>
      <c r="F98" s="37" t="s">
        <v>552</v>
      </c>
      <c r="G98" s="38" t="n">
        <v>38268</v>
      </c>
      <c r="H98" s="36" t="n">
        <v>20040738598</v>
      </c>
      <c r="I98" s="39" t="b">
        <f aca="false">TRUE()</f>
        <v>1</v>
      </c>
      <c r="J98" s="37" t="s">
        <v>553</v>
      </c>
      <c r="K98" s="37" t="s">
        <v>554</v>
      </c>
      <c r="L98" s="37" t="s">
        <v>295</v>
      </c>
      <c r="M98" s="37" t="s">
        <v>555</v>
      </c>
      <c r="N98" s="37" t="s">
        <v>556</v>
      </c>
      <c r="O98" s="40"/>
      <c r="P98" s="37" t="s">
        <v>557</v>
      </c>
      <c r="Q98" s="37"/>
      <c r="R98" s="36"/>
      <c r="S98" s="36"/>
      <c r="T98" s="36" t="n">
        <v>129</v>
      </c>
    </row>
    <row r="99" customFormat="false" ht="12.75" hidden="false" customHeight="true" outlineLevel="0" collapsed="false">
      <c r="A99" s="36" t="n">
        <v>174</v>
      </c>
      <c r="B99" s="37" t="s">
        <v>558</v>
      </c>
      <c r="C99" s="38" t="n">
        <v>38243</v>
      </c>
      <c r="D99" s="37" t="s">
        <v>270</v>
      </c>
      <c r="E99" s="37" t="s">
        <v>271</v>
      </c>
      <c r="F99" s="37" t="s">
        <v>559</v>
      </c>
      <c r="G99" s="38" t="n">
        <v>38250</v>
      </c>
      <c r="H99" s="36" t="n">
        <v>20040683404</v>
      </c>
      <c r="I99" s="39" t="b">
        <f aca="false">TRUE()</f>
        <v>1</v>
      </c>
      <c r="J99" s="37" t="s">
        <v>76</v>
      </c>
      <c r="K99" s="37" t="s">
        <v>560</v>
      </c>
      <c r="L99" s="37" t="s">
        <v>47</v>
      </c>
      <c r="M99" s="37" t="s">
        <v>561</v>
      </c>
      <c r="N99" s="37"/>
      <c r="O99" s="40"/>
      <c r="P99" s="37" t="s">
        <v>562</v>
      </c>
      <c r="Q99" s="37"/>
      <c r="R99" s="36"/>
      <c r="S99" s="36"/>
      <c r="T99" s="36" t="n">
        <v>63</v>
      </c>
    </row>
    <row r="100" customFormat="false" ht="12.75" hidden="false" customHeight="true" outlineLevel="0" collapsed="false">
      <c r="A100" s="36" t="n">
        <v>173</v>
      </c>
      <c r="B100" s="37" t="s">
        <v>563</v>
      </c>
      <c r="C100" s="38" t="n">
        <v>38243</v>
      </c>
      <c r="D100" s="37" t="s">
        <v>270</v>
      </c>
      <c r="E100" s="37" t="s">
        <v>271</v>
      </c>
      <c r="F100" s="37" t="s">
        <v>559</v>
      </c>
      <c r="G100" s="38" t="n">
        <v>38250</v>
      </c>
      <c r="H100" s="36" t="n">
        <v>20040682591</v>
      </c>
      <c r="I100" s="39" t="b">
        <f aca="false">TRUE()</f>
        <v>1</v>
      </c>
      <c r="J100" s="37" t="s">
        <v>76</v>
      </c>
      <c r="K100" s="37" t="s">
        <v>564</v>
      </c>
      <c r="L100" s="37" t="s">
        <v>47</v>
      </c>
      <c r="M100" s="37" t="s">
        <v>561</v>
      </c>
      <c r="N100" s="37"/>
      <c r="O100" s="40"/>
      <c r="P100" s="37" t="s">
        <v>562</v>
      </c>
      <c r="Q100" s="37"/>
      <c r="R100" s="36"/>
      <c r="S100" s="36"/>
      <c r="T100" s="36" t="n">
        <v>61</v>
      </c>
    </row>
    <row r="101" s="61" customFormat="true" ht="12.75" hidden="false" customHeight="true" outlineLevel="0" collapsed="false">
      <c r="A101" s="54" t="n">
        <v>159</v>
      </c>
      <c r="B101" s="55" t="s">
        <v>565</v>
      </c>
      <c r="C101" s="56" t="n">
        <v>38232</v>
      </c>
      <c r="D101" s="55" t="s">
        <v>566</v>
      </c>
      <c r="E101" s="55" t="s">
        <v>567</v>
      </c>
      <c r="F101" s="55" t="s">
        <v>568</v>
      </c>
      <c r="G101" s="56"/>
      <c r="H101" s="54" t="n">
        <v>2004</v>
      </c>
      <c r="I101" s="57" t="b">
        <f aca="false">FALSE()</f>
        <v>0</v>
      </c>
      <c r="J101" s="55" t="s">
        <v>569</v>
      </c>
      <c r="K101" s="55" t="s">
        <v>441</v>
      </c>
      <c r="L101" s="55" t="s">
        <v>387</v>
      </c>
      <c r="M101" s="55" t="s">
        <v>85</v>
      </c>
      <c r="N101" s="55"/>
      <c r="O101" s="58"/>
      <c r="P101" s="55" t="s">
        <v>570</v>
      </c>
      <c r="Q101" s="55"/>
      <c r="R101" s="54"/>
      <c r="S101" s="54"/>
      <c r="T101" s="54" t="n">
        <v>2</v>
      </c>
      <c r="U101" s="59"/>
      <c r="V101" s="60"/>
    </row>
    <row r="102" customFormat="false" ht="12.75" hidden="false" customHeight="true" outlineLevel="0" collapsed="false">
      <c r="A102" s="36" t="n">
        <v>171</v>
      </c>
      <c r="B102" s="37" t="s">
        <v>571</v>
      </c>
      <c r="C102" s="38" t="n">
        <v>38232</v>
      </c>
      <c r="D102" s="37" t="s">
        <v>28</v>
      </c>
      <c r="E102" s="37" t="s">
        <v>572</v>
      </c>
      <c r="F102" s="37" t="s">
        <v>573</v>
      </c>
      <c r="G102" s="38" t="n">
        <v>38239</v>
      </c>
      <c r="H102" s="36" t="n">
        <v>20040655803</v>
      </c>
      <c r="I102" s="39" t="b">
        <f aca="false">TRUE()</f>
        <v>1</v>
      </c>
      <c r="J102" s="37" t="s">
        <v>137</v>
      </c>
      <c r="K102" s="37" t="s">
        <v>574</v>
      </c>
      <c r="L102" s="37" t="s">
        <v>47</v>
      </c>
      <c r="M102" s="37" t="s">
        <v>575</v>
      </c>
      <c r="N102" s="37"/>
      <c r="O102" s="40"/>
      <c r="P102" s="37" t="s">
        <v>576</v>
      </c>
      <c r="Q102" s="37"/>
      <c r="R102" s="36"/>
      <c r="S102" s="36"/>
      <c r="T102" s="36" t="n">
        <v>16</v>
      </c>
    </row>
    <row r="103" customFormat="false" ht="12.75" hidden="false" customHeight="true" outlineLevel="0" collapsed="false">
      <c r="A103" s="36" t="n">
        <v>168</v>
      </c>
      <c r="B103" s="37" t="s">
        <v>577</v>
      </c>
      <c r="C103" s="38" t="n">
        <v>38230</v>
      </c>
      <c r="D103" s="37" t="s">
        <v>100</v>
      </c>
      <c r="E103" s="37" t="s">
        <v>101</v>
      </c>
      <c r="F103" s="37" t="s">
        <v>307</v>
      </c>
      <c r="G103" s="38" t="n">
        <v>38240</v>
      </c>
      <c r="H103" s="36" t="n">
        <v>20040659225</v>
      </c>
      <c r="I103" s="39" t="b">
        <f aca="false">TRUE()</f>
        <v>1</v>
      </c>
      <c r="J103" s="37" t="s">
        <v>308</v>
      </c>
      <c r="K103" s="37" t="s">
        <v>578</v>
      </c>
      <c r="L103" s="37" t="s">
        <v>47</v>
      </c>
      <c r="M103" s="37" t="s">
        <v>410</v>
      </c>
      <c r="N103" s="37"/>
      <c r="O103" s="40"/>
      <c r="P103" s="37" t="s">
        <v>579</v>
      </c>
      <c r="Q103" s="37"/>
      <c r="R103" s="36"/>
      <c r="S103" s="36"/>
      <c r="T103" s="36" t="n">
        <v>54</v>
      </c>
    </row>
    <row r="104" customFormat="false" ht="12.75" hidden="false" customHeight="true" outlineLevel="0" collapsed="false">
      <c r="A104" s="36" t="n">
        <v>169</v>
      </c>
      <c r="B104" s="37" t="s">
        <v>580</v>
      </c>
      <c r="C104" s="38" t="n">
        <v>38230</v>
      </c>
      <c r="D104" s="37" t="s">
        <v>100</v>
      </c>
      <c r="E104" s="37" t="s">
        <v>101</v>
      </c>
      <c r="F104" s="37" t="s">
        <v>307</v>
      </c>
      <c r="G104" s="38" t="n">
        <v>38240</v>
      </c>
      <c r="H104" s="36" t="n">
        <v>20040659276</v>
      </c>
      <c r="I104" s="39" t="b">
        <f aca="false">TRUE()</f>
        <v>1</v>
      </c>
      <c r="J104" s="37" t="s">
        <v>308</v>
      </c>
      <c r="K104" s="37" t="s">
        <v>581</v>
      </c>
      <c r="L104" s="37" t="s">
        <v>47</v>
      </c>
      <c r="M104" s="37" t="s">
        <v>410</v>
      </c>
      <c r="N104" s="37"/>
      <c r="O104" s="40"/>
      <c r="P104" s="37" t="s">
        <v>579</v>
      </c>
      <c r="Q104" s="37"/>
      <c r="R104" s="36"/>
      <c r="S104" s="36"/>
      <c r="T104" s="36" t="n">
        <v>19</v>
      </c>
    </row>
    <row r="105" customFormat="false" ht="12.75" hidden="false" customHeight="true" outlineLevel="0" collapsed="false">
      <c r="A105" s="36" t="n">
        <v>170</v>
      </c>
      <c r="B105" s="37" t="s">
        <v>582</v>
      </c>
      <c r="C105" s="38" t="n">
        <v>38230</v>
      </c>
      <c r="D105" s="37" t="s">
        <v>100</v>
      </c>
      <c r="E105" s="37" t="s">
        <v>101</v>
      </c>
      <c r="F105" s="37" t="s">
        <v>307</v>
      </c>
      <c r="G105" s="38" t="n">
        <v>-327012</v>
      </c>
      <c r="H105" s="36" t="n">
        <v>20040659514</v>
      </c>
      <c r="I105" s="39" t="b">
        <f aca="false">TRUE()</f>
        <v>1</v>
      </c>
      <c r="J105" s="37" t="s">
        <v>308</v>
      </c>
      <c r="K105" s="37" t="s">
        <v>583</v>
      </c>
      <c r="L105" s="37" t="s">
        <v>47</v>
      </c>
      <c r="M105" s="37" t="s">
        <v>410</v>
      </c>
      <c r="N105" s="37"/>
      <c r="O105" s="40"/>
      <c r="P105" s="37" t="s">
        <v>579</v>
      </c>
      <c r="Q105" s="37"/>
      <c r="R105" s="36"/>
      <c r="S105" s="36"/>
      <c r="T105" s="36" t="n">
        <v>23</v>
      </c>
    </row>
    <row r="106" customFormat="false" ht="12.75" hidden="false" customHeight="true" outlineLevel="0" collapsed="false">
      <c r="A106" s="36" t="n">
        <v>164</v>
      </c>
      <c r="B106" s="37" t="s">
        <v>584</v>
      </c>
      <c r="C106" s="38" t="n">
        <v>38229</v>
      </c>
      <c r="D106" s="37" t="s">
        <v>95</v>
      </c>
      <c r="E106" s="37" t="s">
        <v>285</v>
      </c>
      <c r="F106" s="37" t="s">
        <v>585</v>
      </c>
      <c r="G106" s="38" t="n">
        <v>38237</v>
      </c>
      <c r="H106" s="36" t="n">
        <v>20040647669</v>
      </c>
      <c r="I106" s="39" t="b">
        <f aca="false">TRUE()</f>
        <v>1</v>
      </c>
      <c r="J106" s="37" t="s">
        <v>586</v>
      </c>
      <c r="K106" s="37" t="s">
        <v>587</v>
      </c>
      <c r="L106" s="37" t="s">
        <v>588</v>
      </c>
      <c r="M106" s="37" t="s">
        <v>85</v>
      </c>
      <c r="N106" s="37" t="s">
        <v>589</v>
      </c>
      <c r="O106" s="40"/>
      <c r="P106" s="37" t="s">
        <v>85</v>
      </c>
      <c r="Q106" s="37"/>
      <c r="R106" s="36"/>
      <c r="S106" s="36"/>
      <c r="T106" s="36" t="n">
        <v>20</v>
      </c>
    </row>
    <row r="107" customFormat="false" ht="12.75" hidden="false" customHeight="true" outlineLevel="0" collapsed="false">
      <c r="A107" s="36" t="n">
        <v>167</v>
      </c>
      <c r="B107" s="37" t="s">
        <v>590</v>
      </c>
      <c r="C107" s="38" t="n">
        <v>38225</v>
      </c>
      <c r="D107" s="37" t="s">
        <v>95</v>
      </c>
      <c r="E107" s="37" t="s">
        <v>285</v>
      </c>
      <c r="F107" s="37" t="s">
        <v>591</v>
      </c>
      <c r="G107" s="38"/>
      <c r="H107" s="36" t="n">
        <v>2004</v>
      </c>
      <c r="I107" s="39" t="b">
        <f aca="false">FALSE()</f>
        <v>0</v>
      </c>
      <c r="J107" s="37"/>
      <c r="K107" s="37" t="s">
        <v>32</v>
      </c>
      <c r="L107" s="37" t="s">
        <v>353</v>
      </c>
      <c r="M107" s="37" t="s">
        <v>592</v>
      </c>
      <c r="N107" s="37"/>
      <c r="O107" s="40"/>
      <c r="P107" s="37"/>
      <c r="Q107" s="37"/>
      <c r="R107" s="36"/>
      <c r="S107" s="36"/>
      <c r="T107" s="36" t="n">
        <v>37</v>
      </c>
    </row>
    <row r="108" customFormat="false" ht="12.75" hidden="false" customHeight="true" outlineLevel="0" collapsed="false">
      <c r="A108" s="36" t="n">
        <v>166</v>
      </c>
      <c r="B108" s="37" t="s">
        <v>593</v>
      </c>
      <c r="C108" s="38" t="n">
        <v>38225</v>
      </c>
      <c r="D108" s="37" t="s">
        <v>88</v>
      </c>
      <c r="E108" s="37" t="s">
        <v>285</v>
      </c>
      <c r="F108" s="37" t="s">
        <v>591</v>
      </c>
      <c r="G108" s="38" t="n">
        <v>38244</v>
      </c>
      <c r="H108" s="36" t="n">
        <v>20040667539</v>
      </c>
      <c r="I108" s="39" t="b">
        <f aca="false">TRUE()</f>
        <v>1</v>
      </c>
      <c r="J108" s="37" t="s">
        <v>385</v>
      </c>
      <c r="K108" s="37" t="s">
        <v>594</v>
      </c>
      <c r="L108" s="37" t="s">
        <v>353</v>
      </c>
      <c r="M108" s="37" t="s">
        <v>595</v>
      </c>
      <c r="N108" s="37"/>
      <c r="O108" s="40"/>
      <c r="P108" s="37"/>
      <c r="Q108" s="37"/>
      <c r="R108" s="36"/>
      <c r="S108" s="36"/>
      <c r="T108" s="36" t="n">
        <v>38</v>
      </c>
    </row>
    <row r="109" customFormat="false" ht="12.75" hidden="false" customHeight="true" outlineLevel="0" collapsed="false">
      <c r="A109" s="36" t="n">
        <v>162</v>
      </c>
      <c r="B109" s="37" t="s">
        <v>596</v>
      </c>
      <c r="C109" s="38" t="n">
        <v>38218</v>
      </c>
      <c r="D109" s="37" t="s">
        <v>270</v>
      </c>
      <c r="E109" s="37" t="s">
        <v>271</v>
      </c>
      <c r="F109" s="37" t="s">
        <v>272</v>
      </c>
      <c r="G109" s="38" t="n">
        <v>38231</v>
      </c>
      <c r="H109" s="36" t="n">
        <v>2004</v>
      </c>
      <c r="I109" s="39" t="b">
        <f aca="false">TRUE()</f>
        <v>1</v>
      </c>
      <c r="J109" s="37" t="s">
        <v>273</v>
      </c>
      <c r="K109" s="37" t="s">
        <v>597</v>
      </c>
      <c r="L109" s="37" t="s">
        <v>275</v>
      </c>
      <c r="M109" s="37" t="s">
        <v>85</v>
      </c>
      <c r="N109" s="37"/>
      <c r="O109" s="40"/>
      <c r="P109" s="37" t="s">
        <v>277</v>
      </c>
      <c r="Q109" s="37"/>
      <c r="R109" s="36"/>
      <c r="S109" s="36"/>
      <c r="T109" s="36" t="n">
        <v>35</v>
      </c>
    </row>
    <row r="110" customFormat="false" ht="12.75" hidden="false" customHeight="true" outlineLevel="0" collapsed="false">
      <c r="A110" s="36" t="n">
        <v>163</v>
      </c>
      <c r="B110" s="37" t="s">
        <v>598</v>
      </c>
      <c r="C110" s="38" t="n">
        <v>38218</v>
      </c>
      <c r="D110" s="37" t="s">
        <v>270</v>
      </c>
      <c r="E110" s="37" t="s">
        <v>271</v>
      </c>
      <c r="F110" s="37" t="s">
        <v>272</v>
      </c>
      <c r="G110" s="38" t="n">
        <v>38231</v>
      </c>
      <c r="H110" s="36" t="n">
        <v>2004</v>
      </c>
      <c r="I110" s="39" t="b">
        <f aca="false">TRUE()</f>
        <v>1</v>
      </c>
      <c r="J110" s="37" t="s">
        <v>273</v>
      </c>
      <c r="K110" s="37" t="s">
        <v>599</v>
      </c>
      <c r="L110" s="37" t="s">
        <v>275</v>
      </c>
      <c r="M110" s="37" t="s">
        <v>85</v>
      </c>
      <c r="N110" s="37"/>
      <c r="O110" s="40"/>
      <c r="P110" s="37" t="s">
        <v>277</v>
      </c>
      <c r="Q110" s="37"/>
      <c r="R110" s="36"/>
      <c r="S110" s="36"/>
      <c r="T110" s="36" t="n">
        <v>38</v>
      </c>
    </row>
    <row r="111" customFormat="false" ht="12.75" hidden="false" customHeight="true" outlineLevel="0" collapsed="false">
      <c r="A111" s="36" t="n">
        <v>160</v>
      </c>
      <c r="B111" s="37" t="s">
        <v>600</v>
      </c>
      <c r="C111" s="38" t="n">
        <v>38211</v>
      </c>
      <c r="D111" s="37" t="s">
        <v>475</v>
      </c>
      <c r="E111" s="37" t="s">
        <v>181</v>
      </c>
      <c r="F111" s="37" t="s">
        <v>601</v>
      </c>
      <c r="G111" s="38" t="n">
        <v>38237</v>
      </c>
      <c r="H111" s="36" t="n">
        <v>20040649617</v>
      </c>
      <c r="I111" s="39" t="b">
        <f aca="false">TRUE()</f>
        <v>1</v>
      </c>
      <c r="J111" s="37" t="s">
        <v>602</v>
      </c>
      <c r="K111" s="37" t="s">
        <v>603</v>
      </c>
      <c r="L111" s="37" t="s">
        <v>604</v>
      </c>
      <c r="M111" s="37" t="s">
        <v>85</v>
      </c>
      <c r="N111" s="37"/>
      <c r="O111" s="40"/>
      <c r="P111" s="37"/>
      <c r="Q111" s="37"/>
      <c r="R111" s="36"/>
      <c r="S111" s="36"/>
      <c r="T111" s="36" t="n">
        <v>7</v>
      </c>
    </row>
    <row r="112" customFormat="false" ht="12.75" hidden="false" customHeight="true" outlineLevel="0" collapsed="false">
      <c r="A112" s="36" t="n">
        <v>158</v>
      </c>
      <c r="B112" s="37" t="s">
        <v>605</v>
      </c>
      <c r="C112" s="38" t="n">
        <v>38195</v>
      </c>
      <c r="D112" s="37" t="s">
        <v>88</v>
      </c>
      <c r="E112" s="37" t="s">
        <v>606</v>
      </c>
      <c r="F112" s="37" t="s">
        <v>607</v>
      </c>
      <c r="G112" s="38" t="n">
        <v>38225</v>
      </c>
      <c r="H112" s="36" t="n">
        <v>20040619633</v>
      </c>
      <c r="I112" s="39" t="b">
        <f aca="false">TRUE()</f>
        <v>1</v>
      </c>
      <c r="J112" s="37" t="s">
        <v>523</v>
      </c>
      <c r="K112" s="37" t="s">
        <v>608</v>
      </c>
      <c r="L112" s="37" t="s">
        <v>588</v>
      </c>
      <c r="M112" s="37" t="s">
        <v>85</v>
      </c>
      <c r="N112" s="37"/>
      <c r="O112" s="40"/>
      <c r="P112" s="37" t="s">
        <v>609</v>
      </c>
      <c r="Q112" s="37"/>
      <c r="R112" s="36"/>
      <c r="S112" s="36"/>
      <c r="T112" s="36" t="n">
        <v>28</v>
      </c>
    </row>
    <row r="113" s="61" customFormat="true" ht="12.75" hidden="false" customHeight="true" outlineLevel="0" collapsed="false">
      <c r="A113" s="54" t="n">
        <v>156</v>
      </c>
      <c r="B113" s="55" t="s">
        <v>610</v>
      </c>
      <c r="C113" s="56" t="n">
        <v>38175</v>
      </c>
      <c r="D113" s="55" t="s">
        <v>95</v>
      </c>
      <c r="E113" s="55" t="s">
        <v>606</v>
      </c>
      <c r="F113" s="55" t="s">
        <v>611</v>
      </c>
      <c r="G113" s="56" t="n">
        <v>38183</v>
      </c>
      <c r="H113" s="54" t="n">
        <v>20040503040</v>
      </c>
      <c r="I113" s="57" t="b">
        <f aca="false">TRUE()</f>
        <v>1</v>
      </c>
      <c r="J113" s="55" t="s">
        <v>612</v>
      </c>
      <c r="K113" s="55" t="s">
        <v>613</v>
      </c>
      <c r="L113" s="55" t="s">
        <v>614</v>
      </c>
      <c r="M113" s="55" t="s">
        <v>85</v>
      </c>
      <c r="N113" s="55" t="s">
        <v>615</v>
      </c>
      <c r="O113" s="58"/>
      <c r="P113" s="55"/>
      <c r="Q113" s="55"/>
      <c r="R113" s="54"/>
      <c r="S113" s="54"/>
      <c r="T113" s="54" t="n">
        <v>3</v>
      </c>
      <c r="U113" s="59"/>
      <c r="V113" s="60"/>
    </row>
    <row r="114" s="70" customFormat="true" ht="12.75" hidden="false" customHeight="true" outlineLevel="0" collapsed="false">
      <c r="A114" s="63" t="n">
        <v>155</v>
      </c>
      <c r="B114" s="64" t="s">
        <v>616</v>
      </c>
      <c r="C114" s="65" t="n">
        <v>38168</v>
      </c>
      <c r="D114" s="64" t="s">
        <v>617</v>
      </c>
      <c r="E114" s="64" t="s">
        <v>618</v>
      </c>
      <c r="F114" s="64" t="s">
        <v>619</v>
      </c>
      <c r="G114" s="65" t="n">
        <v>38177</v>
      </c>
      <c r="H114" s="63" t="n">
        <v>20040489758</v>
      </c>
      <c r="I114" s="66" t="b">
        <f aca="false">TRUE()</f>
        <v>1</v>
      </c>
      <c r="J114" s="64" t="s">
        <v>553</v>
      </c>
      <c r="K114" s="64" t="s">
        <v>620</v>
      </c>
      <c r="L114" s="64" t="s">
        <v>614</v>
      </c>
      <c r="M114" s="64" t="s">
        <v>85</v>
      </c>
      <c r="N114" s="64"/>
      <c r="O114" s="67"/>
      <c r="P114" s="64" t="s">
        <v>621</v>
      </c>
      <c r="Q114" s="64"/>
      <c r="R114" s="63"/>
      <c r="S114" s="63"/>
      <c r="T114" s="63" t="n">
        <v>89</v>
      </c>
      <c r="U114" s="68"/>
      <c r="V114" s="69"/>
    </row>
    <row r="115" s="70" customFormat="true" ht="12.75" hidden="false" customHeight="true" outlineLevel="0" collapsed="false">
      <c r="A115" s="63" t="n">
        <v>154</v>
      </c>
      <c r="B115" s="64" t="s">
        <v>622</v>
      </c>
      <c r="C115" s="65" t="n">
        <v>38159</v>
      </c>
      <c r="D115" s="64" t="s">
        <v>100</v>
      </c>
      <c r="E115" s="64" t="s">
        <v>101</v>
      </c>
      <c r="F115" s="64" t="s">
        <v>623</v>
      </c>
      <c r="G115" s="65"/>
      <c r="H115" s="63" t="n">
        <v>20040481753</v>
      </c>
      <c r="I115" s="66" t="b">
        <f aca="false">TRUE()</f>
        <v>1</v>
      </c>
      <c r="J115" s="64" t="s">
        <v>97</v>
      </c>
      <c r="K115" s="64"/>
      <c r="L115" s="64"/>
      <c r="M115" s="64" t="s">
        <v>85</v>
      </c>
      <c r="N115" s="64"/>
      <c r="O115" s="67"/>
      <c r="P115" s="64" t="s">
        <v>624</v>
      </c>
      <c r="Q115" s="64"/>
      <c r="R115" s="63"/>
      <c r="S115" s="63"/>
      <c r="T115" s="63"/>
      <c r="U115" s="68"/>
      <c r="V115" s="69"/>
    </row>
    <row r="116" s="61" customFormat="true" ht="12.75" hidden="false" customHeight="true" outlineLevel="0" collapsed="false">
      <c r="A116" s="54" t="n">
        <v>153</v>
      </c>
      <c r="B116" s="55" t="s">
        <v>625</v>
      </c>
      <c r="C116" s="56" t="n">
        <v>38131</v>
      </c>
      <c r="D116" s="55" t="s">
        <v>626</v>
      </c>
      <c r="E116" s="55" t="s">
        <v>627</v>
      </c>
      <c r="F116" s="55" t="s">
        <v>628</v>
      </c>
      <c r="G116" s="56" t="n">
        <v>38139</v>
      </c>
      <c r="H116" s="54" t="n">
        <v>20040383676</v>
      </c>
      <c r="I116" s="57" t="b">
        <f aca="false">TRUE()</f>
        <v>1</v>
      </c>
      <c r="J116" s="55" t="s">
        <v>629</v>
      </c>
      <c r="K116" s="55" t="s">
        <v>630</v>
      </c>
      <c r="L116" s="55" t="s">
        <v>614</v>
      </c>
      <c r="M116" s="55" t="s">
        <v>85</v>
      </c>
      <c r="N116" s="55" t="s">
        <v>631</v>
      </c>
      <c r="O116" s="58"/>
      <c r="P116" s="55"/>
      <c r="Q116" s="55"/>
      <c r="R116" s="54"/>
      <c r="S116" s="54"/>
      <c r="T116" s="54" t="n">
        <v>3</v>
      </c>
      <c r="U116" s="59"/>
      <c r="V116" s="60"/>
    </row>
    <row r="117" customFormat="false" ht="12.75" hidden="false" customHeight="true" outlineLevel="0" collapsed="false">
      <c r="A117" s="36" t="n">
        <v>152</v>
      </c>
      <c r="B117" s="37" t="s">
        <v>632</v>
      </c>
      <c r="C117" s="38" t="n">
        <v>38118</v>
      </c>
      <c r="D117" s="37" t="s">
        <v>73</v>
      </c>
      <c r="E117" s="37" t="s">
        <v>74</v>
      </c>
      <c r="F117" s="37" t="s">
        <v>633</v>
      </c>
      <c r="G117" s="38" t="n">
        <v>38119</v>
      </c>
      <c r="H117" s="36" t="n">
        <v>20040333050</v>
      </c>
      <c r="I117" s="39" t="b">
        <f aca="false">TRUE()</f>
        <v>1</v>
      </c>
      <c r="J117" s="37" t="s">
        <v>97</v>
      </c>
      <c r="K117" s="37" t="s">
        <v>634</v>
      </c>
      <c r="L117" s="37" t="s">
        <v>614</v>
      </c>
      <c r="M117" s="37" t="s">
        <v>635</v>
      </c>
      <c r="N117" s="37"/>
      <c r="O117" s="40"/>
      <c r="P117" s="37" t="s">
        <v>636</v>
      </c>
      <c r="Q117" s="37"/>
      <c r="R117" s="36"/>
      <c r="S117" s="36"/>
      <c r="T117" s="36" t="n">
        <v>80</v>
      </c>
    </row>
    <row r="118" customFormat="false" ht="12.75" hidden="false" customHeight="true" outlineLevel="0" collapsed="false">
      <c r="A118" s="36" t="n">
        <v>151</v>
      </c>
      <c r="B118" s="37" t="s">
        <v>637</v>
      </c>
      <c r="C118" s="38" t="n">
        <v>38118</v>
      </c>
      <c r="D118" s="37" t="s">
        <v>143</v>
      </c>
      <c r="E118" s="37" t="s">
        <v>638</v>
      </c>
      <c r="F118" s="37" t="s">
        <v>639</v>
      </c>
      <c r="G118" s="38" t="n">
        <v>38134</v>
      </c>
      <c r="H118" s="36" t="n">
        <v>20040373701</v>
      </c>
      <c r="I118" s="39" t="b">
        <f aca="false">TRUE()</f>
        <v>1</v>
      </c>
      <c r="J118" s="37" t="s">
        <v>640</v>
      </c>
      <c r="K118" s="37" t="s">
        <v>641</v>
      </c>
      <c r="L118" s="37" t="s">
        <v>642</v>
      </c>
      <c r="M118" s="37" t="s">
        <v>85</v>
      </c>
      <c r="N118" s="37"/>
      <c r="O118" s="40"/>
      <c r="P118" s="37"/>
      <c r="Q118" s="37"/>
      <c r="R118" s="36"/>
      <c r="S118" s="36"/>
      <c r="T118" s="36" t="n">
        <v>18</v>
      </c>
    </row>
    <row r="119" customFormat="false" ht="12.75" hidden="false" customHeight="true" outlineLevel="0" collapsed="false">
      <c r="A119" s="36" t="n">
        <v>149</v>
      </c>
      <c r="B119" s="37" t="s">
        <v>643</v>
      </c>
      <c r="C119" s="38" t="n">
        <v>38098</v>
      </c>
      <c r="D119" s="37" t="s">
        <v>95</v>
      </c>
      <c r="E119" s="37" t="s">
        <v>606</v>
      </c>
      <c r="F119" s="37" t="s">
        <v>644</v>
      </c>
      <c r="G119" s="38"/>
      <c r="H119" s="36" t="n">
        <v>2004</v>
      </c>
      <c r="I119" s="39" t="b">
        <f aca="false">FALSE()</f>
        <v>0</v>
      </c>
      <c r="J119" s="37" t="s">
        <v>422</v>
      </c>
      <c r="K119" s="37" t="s">
        <v>32</v>
      </c>
      <c r="L119" s="37"/>
      <c r="M119" s="37"/>
      <c r="N119" s="37"/>
      <c r="O119" s="40"/>
      <c r="P119" s="37" t="s">
        <v>645</v>
      </c>
      <c r="Q119" s="37"/>
      <c r="R119" s="36"/>
      <c r="S119" s="36"/>
      <c r="T119" s="36" t="n">
        <v>53</v>
      </c>
    </row>
    <row r="120" customFormat="false" ht="12.75" hidden="false" customHeight="true" outlineLevel="0" collapsed="false">
      <c r="A120" s="36" t="n">
        <v>146</v>
      </c>
      <c r="B120" s="37" t="s">
        <v>646</v>
      </c>
      <c r="C120" s="38" t="n">
        <v>38093</v>
      </c>
      <c r="D120" s="37" t="s">
        <v>100</v>
      </c>
      <c r="E120" s="37" t="s">
        <v>44</v>
      </c>
      <c r="F120" s="37" t="s">
        <v>647</v>
      </c>
      <c r="G120" s="38" t="n">
        <v>38099</v>
      </c>
      <c r="H120" s="36" t="n">
        <v>20040279565</v>
      </c>
      <c r="I120" s="39" t="b">
        <f aca="false">TRUE()</f>
        <v>1</v>
      </c>
      <c r="J120" s="37" t="s">
        <v>523</v>
      </c>
      <c r="K120" s="37" t="s">
        <v>648</v>
      </c>
      <c r="L120" s="37" t="s">
        <v>614</v>
      </c>
      <c r="M120" s="37"/>
      <c r="N120" s="37"/>
      <c r="O120" s="40"/>
      <c r="P120" s="37"/>
      <c r="Q120" s="37"/>
      <c r="R120" s="36"/>
      <c r="S120" s="36"/>
      <c r="T120" s="36" t="n">
        <v>38</v>
      </c>
    </row>
    <row r="121" customFormat="false" ht="12.75" hidden="false" customHeight="true" outlineLevel="0" collapsed="false">
      <c r="A121" s="36" t="n">
        <v>147</v>
      </c>
      <c r="B121" s="37" t="s">
        <v>649</v>
      </c>
      <c r="C121" s="38" t="n">
        <v>38093</v>
      </c>
      <c r="D121" s="37" t="s">
        <v>100</v>
      </c>
      <c r="E121" s="37" t="s">
        <v>44</v>
      </c>
      <c r="F121" s="37" t="s">
        <v>647</v>
      </c>
      <c r="G121" s="38"/>
      <c r="H121" s="36" t="n">
        <v>20040279564</v>
      </c>
      <c r="I121" s="39" t="b">
        <f aca="false">TRUE()</f>
        <v>1</v>
      </c>
      <c r="J121" s="37" t="s">
        <v>523</v>
      </c>
      <c r="K121" s="37" t="s">
        <v>650</v>
      </c>
      <c r="L121" s="37" t="s">
        <v>614</v>
      </c>
      <c r="M121" s="37"/>
      <c r="N121" s="37"/>
      <c r="O121" s="40"/>
      <c r="P121" s="37"/>
      <c r="Q121" s="37"/>
      <c r="R121" s="36"/>
      <c r="S121" s="36"/>
      <c r="T121" s="36" t="n">
        <v>13</v>
      </c>
    </row>
    <row r="122" s="61" customFormat="true" ht="12.75" hidden="false" customHeight="true" outlineLevel="0" collapsed="false">
      <c r="A122" s="54" t="n">
        <v>148</v>
      </c>
      <c r="B122" s="55" t="s">
        <v>651</v>
      </c>
      <c r="C122" s="56" t="n">
        <v>38092</v>
      </c>
      <c r="D122" s="55" t="s">
        <v>88</v>
      </c>
      <c r="E122" s="55" t="s">
        <v>606</v>
      </c>
      <c r="F122" s="55" t="s">
        <v>652</v>
      </c>
      <c r="G122" s="56" t="n">
        <v>38098</v>
      </c>
      <c r="H122" s="54" t="n">
        <v>20040273943</v>
      </c>
      <c r="I122" s="57" t="b">
        <f aca="false">FALSE()</f>
        <v>0</v>
      </c>
      <c r="J122" s="55" t="s">
        <v>653</v>
      </c>
      <c r="K122" s="55" t="s">
        <v>654</v>
      </c>
      <c r="L122" s="55" t="s">
        <v>353</v>
      </c>
      <c r="M122" s="55" t="s">
        <v>85</v>
      </c>
      <c r="N122" s="55"/>
      <c r="O122" s="58"/>
      <c r="P122" s="55"/>
      <c r="Q122" s="55"/>
      <c r="R122" s="54"/>
      <c r="S122" s="54"/>
      <c r="T122" s="54" t="n">
        <v>5</v>
      </c>
      <c r="U122" s="59"/>
      <c r="V122" s="60"/>
    </row>
    <row r="123" customFormat="false" ht="12.75" hidden="false" customHeight="true" outlineLevel="0" collapsed="false">
      <c r="A123" s="36" t="n">
        <v>145</v>
      </c>
      <c r="B123" s="37" t="s">
        <v>655</v>
      </c>
      <c r="C123" s="38" t="n">
        <v>38090</v>
      </c>
      <c r="D123" s="37" t="s">
        <v>95</v>
      </c>
      <c r="E123" s="37" t="s">
        <v>606</v>
      </c>
      <c r="F123" s="37" t="s">
        <v>656</v>
      </c>
      <c r="G123" s="38"/>
      <c r="H123" s="36" t="n">
        <v>2004</v>
      </c>
      <c r="I123" s="39" t="b">
        <f aca="false">FALSE()</f>
        <v>0</v>
      </c>
      <c r="J123" s="37" t="s">
        <v>351</v>
      </c>
      <c r="K123" s="37" t="s">
        <v>32</v>
      </c>
      <c r="L123" s="37" t="s">
        <v>353</v>
      </c>
      <c r="M123" s="37"/>
      <c r="N123" s="37"/>
      <c r="O123" s="40"/>
      <c r="P123" s="37"/>
      <c r="Q123" s="37"/>
      <c r="R123" s="36"/>
      <c r="S123" s="36"/>
      <c r="T123" s="36" t="n">
        <v>90</v>
      </c>
    </row>
    <row r="124" customFormat="false" ht="12.75" hidden="false" customHeight="true" outlineLevel="0" collapsed="false">
      <c r="A124" s="36" t="n">
        <v>144</v>
      </c>
      <c r="B124" s="37" t="s">
        <v>657</v>
      </c>
      <c r="C124" s="38" t="n">
        <v>38065</v>
      </c>
      <c r="D124" s="37" t="s">
        <v>658</v>
      </c>
      <c r="E124" s="37" t="s">
        <v>74</v>
      </c>
      <c r="F124" s="37" t="s">
        <v>659</v>
      </c>
      <c r="G124" s="38" t="n">
        <v>38110</v>
      </c>
      <c r="H124" s="36" t="n">
        <v>20040307514</v>
      </c>
      <c r="I124" s="39" t="b">
        <f aca="false">TRUE()</f>
        <v>1</v>
      </c>
      <c r="J124" s="37" t="s">
        <v>553</v>
      </c>
      <c r="K124" s="37" t="s">
        <v>660</v>
      </c>
      <c r="L124" s="37" t="s">
        <v>525</v>
      </c>
      <c r="M124" s="37" t="s">
        <v>661</v>
      </c>
      <c r="N124" s="37"/>
      <c r="O124" s="40"/>
      <c r="P124" s="37" t="s">
        <v>662</v>
      </c>
      <c r="Q124" s="37"/>
      <c r="R124" s="36"/>
      <c r="S124" s="36"/>
      <c r="T124" s="36" t="n">
        <v>123</v>
      </c>
    </row>
    <row r="125" s="61" customFormat="true" ht="12.75" hidden="false" customHeight="true" outlineLevel="0" collapsed="false">
      <c r="A125" s="54" t="n">
        <v>143</v>
      </c>
      <c r="B125" s="55" t="s">
        <v>663</v>
      </c>
      <c r="C125" s="56" t="n">
        <v>38054</v>
      </c>
      <c r="D125" s="55" t="s">
        <v>88</v>
      </c>
      <c r="E125" s="55" t="s">
        <v>606</v>
      </c>
      <c r="F125" s="55" t="s">
        <v>664</v>
      </c>
      <c r="G125" s="56" t="n">
        <v>38068</v>
      </c>
      <c r="H125" s="54" t="n">
        <v>20040193116</v>
      </c>
      <c r="I125" s="57" t="b">
        <f aca="false">TRUE()</f>
        <v>1</v>
      </c>
      <c r="J125" s="55" t="s">
        <v>665</v>
      </c>
      <c r="K125" s="55" t="s">
        <v>666</v>
      </c>
      <c r="L125" s="55" t="s">
        <v>353</v>
      </c>
      <c r="M125" s="55" t="s">
        <v>418</v>
      </c>
      <c r="N125" s="55" t="s">
        <v>667</v>
      </c>
      <c r="O125" s="58"/>
      <c r="P125" s="55"/>
      <c r="Q125" s="55"/>
      <c r="R125" s="54"/>
      <c r="S125" s="54"/>
      <c r="T125" s="54" t="n">
        <v>2</v>
      </c>
      <c r="U125" s="59"/>
      <c r="V125" s="60"/>
    </row>
    <row r="126" customFormat="false" ht="12.75" hidden="false" customHeight="true" outlineLevel="0" collapsed="false">
      <c r="A126" s="36" t="n">
        <v>140</v>
      </c>
      <c r="B126" s="37" t="s">
        <v>668</v>
      </c>
      <c r="C126" s="38" t="n">
        <v>38047</v>
      </c>
      <c r="D126" s="37" t="s">
        <v>100</v>
      </c>
      <c r="E126" s="37" t="s">
        <v>101</v>
      </c>
      <c r="F126" s="37" t="s">
        <v>669</v>
      </c>
      <c r="G126" s="38" t="n">
        <v>38072</v>
      </c>
      <c r="H126" s="36" t="n">
        <v>20040207000</v>
      </c>
      <c r="I126" s="39" t="b">
        <f aca="false">TRUE()</f>
        <v>1</v>
      </c>
      <c r="J126" s="37" t="s">
        <v>670</v>
      </c>
      <c r="K126" s="37" t="s">
        <v>671</v>
      </c>
      <c r="L126" s="37" t="s">
        <v>614</v>
      </c>
      <c r="M126" s="37" t="s">
        <v>310</v>
      </c>
      <c r="N126" s="37" t="s">
        <v>672</v>
      </c>
      <c r="O126" s="40"/>
      <c r="P126" s="37" t="s">
        <v>673</v>
      </c>
      <c r="Q126" s="37"/>
      <c r="R126" s="36"/>
      <c r="S126" s="36"/>
      <c r="T126" s="36" t="n">
        <v>222</v>
      </c>
    </row>
    <row r="127" customFormat="false" ht="12.75" hidden="false" customHeight="true" outlineLevel="0" collapsed="false">
      <c r="A127" s="36" t="n">
        <v>142</v>
      </c>
      <c r="B127" s="37" t="s">
        <v>674</v>
      </c>
      <c r="C127" s="38" t="n">
        <v>38047</v>
      </c>
      <c r="D127" s="37" t="s">
        <v>88</v>
      </c>
      <c r="E127" s="37" t="s">
        <v>606</v>
      </c>
      <c r="F127" s="37" t="s">
        <v>675</v>
      </c>
      <c r="G127" s="38" t="n">
        <v>38050</v>
      </c>
      <c r="H127" s="36" t="n">
        <v>20040153252</v>
      </c>
      <c r="I127" s="39" t="b">
        <f aca="false">TRUE()</f>
        <v>1</v>
      </c>
      <c r="J127" s="37" t="s">
        <v>676</v>
      </c>
      <c r="K127" s="37" t="s">
        <v>677</v>
      </c>
      <c r="L127" s="37" t="s">
        <v>614</v>
      </c>
      <c r="M127" s="37" t="s">
        <v>678</v>
      </c>
      <c r="N127" s="37"/>
      <c r="O127" s="40"/>
      <c r="P127" s="37"/>
      <c r="Q127" s="37"/>
      <c r="R127" s="36"/>
      <c r="S127" s="36"/>
      <c r="T127" s="36" t="n">
        <v>37</v>
      </c>
    </row>
    <row r="128" customFormat="false" ht="12.75" hidden="false" customHeight="true" outlineLevel="0" collapsed="false">
      <c r="A128" s="36" t="n">
        <v>141</v>
      </c>
      <c r="B128" s="37" t="s">
        <v>679</v>
      </c>
      <c r="C128" s="38" t="n">
        <v>38047</v>
      </c>
      <c r="D128" s="37" t="s">
        <v>88</v>
      </c>
      <c r="E128" s="37" t="s">
        <v>606</v>
      </c>
      <c r="F128" s="37" t="s">
        <v>675</v>
      </c>
      <c r="G128" s="38" t="n">
        <v>38050</v>
      </c>
      <c r="H128" s="36" t="n">
        <v>20040153251</v>
      </c>
      <c r="I128" s="39" t="b">
        <f aca="false">TRUE()</f>
        <v>1</v>
      </c>
      <c r="J128" s="37" t="s">
        <v>676</v>
      </c>
      <c r="K128" s="37" t="s">
        <v>680</v>
      </c>
      <c r="L128" s="37" t="s">
        <v>614</v>
      </c>
      <c r="M128" s="37" t="s">
        <v>678</v>
      </c>
      <c r="N128" s="37"/>
      <c r="O128" s="40"/>
      <c r="P128" s="37"/>
      <c r="Q128" s="37"/>
      <c r="R128" s="36"/>
      <c r="S128" s="36"/>
      <c r="T128" s="36" t="n">
        <v>41</v>
      </c>
    </row>
    <row r="129" s="61" customFormat="true" ht="12.75" hidden="false" customHeight="true" outlineLevel="0" collapsed="false">
      <c r="A129" s="54" t="n">
        <v>139</v>
      </c>
      <c r="B129" s="55" t="s">
        <v>681</v>
      </c>
      <c r="C129" s="56" t="n">
        <v>38029</v>
      </c>
      <c r="D129" s="55" t="s">
        <v>88</v>
      </c>
      <c r="E129" s="55" t="s">
        <v>606</v>
      </c>
      <c r="F129" s="55" t="s">
        <v>682</v>
      </c>
      <c r="G129" s="56" t="n">
        <v>38034</v>
      </c>
      <c r="H129" s="54" t="n">
        <v>20040112811</v>
      </c>
      <c r="I129" s="57" t="b">
        <f aca="false">TRUE()</f>
        <v>1</v>
      </c>
      <c r="J129" s="55" t="s">
        <v>683</v>
      </c>
      <c r="K129" s="55" t="s">
        <v>684</v>
      </c>
      <c r="L129" s="55" t="s">
        <v>353</v>
      </c>
      <c r="M129" s="55" t="s">
        <v>685</v>
      </c>
      <c r="N129" s="55" t="s">
        <v>686</v>
      </c>
      <c r="O129" s="58"/>
      <c r="P129" s="55" t="s">
        <v>687</v>
      </c>
      <c r="Q129" s="55"/>
      <c r="R129" s="54"/>
      <c r="S129" s="54"/>
      <c r="T129" s="54" t="n">
        <v>3</v>
      </c>
      <c r="U129" s="59"/>
      <c r="V129" s="60"/>
    </row>
    <row r="130" customFormat="false" ht="12.75" hidden="false" customHeight="true" outlineLevel="0" collapsed="false">
      <c r="A130" s="36" t="n">
        <v>134</v>
      </c>
      <c r="B130" s="37" t="s">
        <v>688</v>
      </c>
      <c r="C130" s="38" t="n">
        <v>38008</v>
      </c>
      <c r="D130" s="37" t="s">
        <v>73</v>
      </c>
      <c r="E130" s="37" t="s">
        <v>74</v>
      </c>
      <c r="F130" s="37" t="s">
        <v>689</v>
      </c>
      <c r="G130" s="38" t="n">
        <v>38013</v>
      </c>
      <c r="H130" s="36" t="n">
        <v>20040064430</v>
      </c>
      <c r="I130" s="39" t="b">
        <f aca="false">TRUE()</f>
        <v>1</v>
      </c>
      <c r="J130" s="37" t="s">
        <v>553</v>
      </c>
      <c r="K130" s="37" t="s">
        <v>690</v>
      </c>
      <c r="L130" s="37" t="s">
        <v>614</v>
      </c>
      <c r="M130" s="37" t="s">
        <v>691</v>
      </c>
      <c r="N130" s="37" t="s">
        <v>692</v>
      </c>
      <c r="O130" s="40"/>
      <c r="P130" s="37" t="s">
        <v>693</v>
      </c>
      <c r="Q130" s="37"/>
      <c r="R130" s="36"/>
      <c r="S130" s="36"/>
      <c r="T130" s="36" t="n">
        <v>70</v>
      </c>
    </row>
    <row r="131" customFormat="false" ht="12.75" hidden="false" customHeight="true" outlineLevel="0" collapsed="false">
      <c r="A131" s="36" t="n">
        <v>135</v>
      </c>
      <c r="B131" s="37" t="s">
        <v>694</v>
      </c>
      <c r="C131" s="38" t="n">
        <v>38008</v>
      </c>
      <c r="D131" s="37" t="s">
        <v>73</v>
      </c>
      <c r="E131" s="37" t="s">
        <v>74</v>
      </c>
      <c r="F131" s="37" t="s">
        <v>689</v>
      </c>
      <c r="G131" s="38" t="n">
        <v>38013</v>
      </c>
      <c r="H131" s="36" t="n">
        <v>20040064435</v>
      </c>
      <c r="I131" s="39" t="b">
        <f aca="false">TRUE()</f>
        <v>1</v>
      </c>
      <c r="J131" s="37" t="s">
        <v>553</v>
      </c>
      <c r="K131" s="37" t="s">
        <v>695</v>
      </c>
      <c r="L131" s="37" t="s">
        <v>614</v>
      </c>
      <c r="M131" s="37" t="s">
        <v>691</v>
      </c>
      <c r="N131" s="37" t="s">
        <v>692</v>
      </c>
      <c r="O131" s="40"/>
      <c r="P131" s="37" t="s">
        <v>693</v>
      </c>
      <c r="Q131" s="37"/>
      <c r="R131" s="36"/>
      <c r="S131" s="36"/>
      <c r="T131" s="36" t="n">
        <v>51</v>
      </c>
    </row>
    <row r="132" s="61" customFormat="true" ht="12.75" hidden="false" customHeight="true" outlineLevel="0" collapsed="false">
      <c r="A132" s="54" t="n">
        <v>138</v>
      </c>
      <c r="B132" s="55" t="s">
        <v>696</v>
      </c>
      <c r="C132" s="56" t="n">
        <v>38008</v>
      </c>
      <c r="D132" s="55" t="s">
        <v>100</v>
      </c>
      <c r="E132" s="55" t="s">
        <v>44</v>
      </c>
      <c r="F132" s="55" t="s">
        <v>697</v>
      </c>
      <c r="G132" s="56" t="n">
        <v>38012</v>
      </c>
      <c r="H132" s="54" t="n">
        <v>20040061358</v>
      </c>
      <c r="I132" s="57" t="b">
        <f aca="false">TRUE()</f>
        <v>1</v>
      </c>
      <c r="J132" s="55" t="s">
        <v>698</v>
      </c>
      <c r="K132" s="55" t="s">
        <v>699</v>
      </c>
      <c r="L132" s="55" t="s">
        <v>700</v>
      </c>
      <c r="M132" s="55" t="s">
        <v>410</v>
      </c>
      <c r="N132" s="55"/>
      <c r="O132" s="58"/>
      <c r="P132" s="55" t="s">
        <v>701</v>
      </c>
      <c r="Q132" s="55"/>
      <c r="R132" s="54"/>
      <c r="S132" s="54"/>
      <c r="T132" s="54" t="n">
        <v>16</v>
      </c>
      <c r="U132" s="59"/>
      <c r="V132" s="60"/>
    </row>
    <row r="133" customFormat="false" ht="12.75" hidden="false" customHeight="true" outlineLevel="0" collapsed="false">
      <c r="A133" s="36" t="n">
        <v>137</v>
      </c>
      <c r="B133" s="37" t="s">
        <v>702</v>
      </c>
      <c r="C133" s="38" t="n">
        <v>38001</v>
      </c>
      <c r="D133" s="37" t="s">
        <v>73</v>
      </c>
      <c r="E133" s="37" t="s">
        <v>74</v>
      </c>
      <c r="F133" s="37" t="s">
        <v>703</v>
      </c>
      <c r="G133" s="38" t="n">
        <v>38006</v>
      </c>
      <c r="H133" s="36" t="n">
        <v>20040047145</v>
      </c>
      <c r="I133" s="39" t="b">
        <f aca="false">TRUE()</f>
        <v>1</v>
      </c>
      <c r="J133" s="37" t="s">
        <v>553</v>
      </c>
      <c r="K133" s="37" t="s">
        <v>704</v>
      </c>
      <c r="L133" s="37" t="s">
        <v>614</v>
      </c>
      <c r="M133" s="37" t="s">
        <v>691</v>
      </c>
      <c r="N133" s="37" t="s">
        <v>705</v>
      </c>
      <c r="O133" s="40"/>
      <c r="P133" s="37" t="s">
        <v>693</v>
      </c>
      <c r="Q133" s="37"/>
      <c r="R133" s="36"/>
      <c r="S133" s="36"/>
      <c r="T133" s="36" t="n">
        <v>59</v>
      </c>
    </row>
    <row r="134" customFormat="false" ht="12.75" hidden="false" customHeight="true" outlineLevel="0" collapsed="false">
      <c r="A134" s="36" t="n">
        <v>136</v>
      </c>
      <c r="B134" s="37" t="s">
        <v>706</v>
      </c>
      <c r="C134" s="38" t="n">
        <v>38001</v>
      </c>
      <c r="D134" s="37" t="s">
        <v>73</v>
      </c>
      <c r="E134" s="37" t="s">
        <v>74</v>
      </c>
      <c r="F134" s="37" t="s">
        <v>703</v>
      </c>
      <c r="G134" s="38" t="n">
        <v>38006</v>
      </c>
      <c r="H134" s="36" t="n">
        <v>20040046573</v>
      </c>
      <c r="I134" s="39" t="b">
        <f aca="false">TRUE()</f>
        <v>1</v>
      </c>
      <c r="J134" s="37" t="s">
        <v>553</v>
      </c>
      <c r="K134" s="37" t="s">
        <v>707</v>
      </c>
      <c r="L134" s="37" t="s">
        <v>614</v>
      </c>
      <c r="M134" s="37" t="s">
        <v>691</v>
      </c>
      <c r="N134" s="37" t="s">
        <v>705</v>
      </c>
      <c r="O134" s="40"/>
      <c r="P134" s="37" t="s">
        <v>693</v>
      </c>
      <c r="Q134" s="37"/>
      <c r="R134" s="36"/>
      <c r="S134" s="36"/>
      <c r="T134" s="36" t="n">
        <v>76</v>
      </c>
    </row>
    <row r="135" s="78" customFormat="true" ht="12.75" hidden="false" customHeight="true" outlineLevel="0" collapsed="false">
      <c r="A135" s="71" t="n">
        <v>133</v>
      </c>
      <c r="B135" s="72" t="s">
        <v>708</v>
      </c>
      <c r="C135" s="73" t="n">
        <v>37998</v>
      </c>
      <c r="D135" s="72" t="s">
        <v>330</v>
      </c>
      <c r="E135" s="72" t="s">
        <v>415</v>
      </c>
      <c r="F135" s="72" t="s">
        <v>709</v>
      </c>
      <c r="G135" s="73"/>
      <c r="H135" s="71" t="n">
        <v>2004</v>
      </c>
      <c r="I135" s="74" t="b">
        <f aca="false">FALSE()</f>
        <v>0</v>
      </c>
      <c r="J135" s="72" t="s">
        <v>523</v>
      </c>
      <c r="K135" s="72" t="s">
        <v>441</v>
      </c>
      <c r="L135" s="72" t="s">
        <v>295</v>
      </c>
      <c r="M135" s="72" t="s">
        <v>710</v>
      </c>
      <c r="N135" s="72" t="s">
        <v>711</v>
      </c>
      <c r="O135" s="75"/>
      <c r="P135" s="72"/>
      <c r="Q135" s="72"/>
      <c r="R135" s="71"/>
      <c r="S135" s="71"/>
      <c r="T135" s="71" t="n">
        <v>4</v>
      </c>
      <c r="U135" s="76"/>
      <c r="V135" s="77"/>
    </row>
    <row r="136" customFormat="false" ht="12.75" hidden="false" customHeight="true" outlineLevel="0" collapsed="false">
      <c r="A136" s="49" t="n">
        <v>115</v>
      </c>
      <c r="B136" s="50" t="s">
        <v>712</v>
      </c>
      <c r="C136" s="51" t="n">
        <v>37978</v>
      </c>
      <c r="D136" s="50" t="s">
        <v>95</v>
      </c>
      <c r="E136" s="50" t="s">
        <v>606</v>
      </c>
      <c r="F136" s="50" t="s">
        <v>144</v>
      </c>
      <c r="G136" s="51" t="n">
        <v>37985</v>
      </c>
      <c r="H136" s="49" t="n">
        <v>20030955582</v>
      </c>
      <c r="I136" s="52" t="b">
        <f aca="false">TRUE()</f>
        <v>1</v>
      </c>
      <c r="J136" s="50" t="s">
        <v>713</v>
      </c>
      <c r="K136" s="50" t="s">
        <v>714</v>
      </c>
      <c r="L136" s="50" t="s">
        <v>525</v>
      </c>
      <c r="M136" s="50" t="s">
        <v>715</v>
      </c>
      <c r="N136" s="50" t="s">
        <v>716</v>
      </c>
      <c r="O136" s="53"/>
      <c r="P136" s="50"/>
      <c r="Q136" s="50"/>
      <c r="R136" s="49"/>
      <c r="S136" s="49"/>
      <c r="T136" s="49" t="n">
        <v>35</v>
      </c>
    </row>
    <row r="137" customFormat="false" ht="12.75" hidden="false" customHeight="true" outlineLevel="0" collapsed="false">
      <c r="A137" s="36" t="n">
        <v>117</v>
      </c>
      <c r="B137" s="37" t="s">
        <v>717</v>
      </c>
      <c r="C137" s="38" t="n">
        <v>37978</v>
      </c>
      <c r="D137" s="37" t="s">
        <v>95</v>
      </c>
      <c r="E137" s="37" t="s">
        <v>606</v>
      </c>
      <c r="F137" s="37" t="s">
        <v>144</v>
      </c>
      <c r="G137" s="38" t="n">
        <v>37985</v>
      </c>
      <c r="H137" s="36" t="n">
        <v>20030955584</v>
      </c>
      <c r="I137" s="39" t="b">
        <f aca="false">TRUE()</f>
        <v>1</v>
      </c>
      <c r="J137" s="37" t="s">
        <v>718</v>
      </c>
      <c r="K137" s="37" t="s">
        <v>719</v>
      </c>
      <c r="L137" s="37" t="s">
        <v>525</v>
      </c>
      <c r="M137" s="37" t="s">
        <v>715</v>
      </c>
      <c r="N137" s="37" t="s">
        <v>720</v>
      </c>
      <c r="O137" s="40"/>
      <c r="P137" s="37"/>
      <c r="Q137" s="37"/>
      <c r="R137" s="36"/>
      <c r="S137" s="36"/>
      <c r="T137" s="36" t="n">
        <v>30</v>
      </c>
    </row>
    <row r="138" customFormat="false" ht="12.75" hidden="false" customHeight="true" outlineLevel="0" collapsed="false">
      <c r="A138" s="36" t="n">
        <v>132</v>
      </c>
      <c r="B138" s="37" t="s">
        <v>721</v>
      </c>
      <c r="C138" s="38" t="n">
        <v>37978</v>
      </c>
      <c r="D138" s="37" t="s">
        <v>100</v>
      </c>
      <c r="E138" s="37" t="s">
        <v>101</v>
      </c>
      <c r="F138" s="37" t="s">
        <v>722</v>
      </c>
      <c r="G138" s="38" t="n">
        <v>37978</v>
      </c>
      <c r="H138" s="36" t="n">
        <v>20030943810</v>
      </c>
      <c r="I138" s="39" t="b">
        <f aca="false">TRUE()</f>
        <v>1</v>
      </c>
      <c r="J138" s="37" t="s">
        <v>723</v>
      </c>
      <c r="K138" s="37" t="s">
        <v>724</v>
      </c>
      <c r="L138" s="37" t="s">
        <v>614</v>
      </c>
      <c r="M138" s="37" t="s">
        <v>725</v>
      </c>
      <c r="N138" s="37" t="s">
        <v>726</v>
      </c>
      <c r="O138" s="40"/>
      <c r="P138" s="37" t="s">
        <v>727</v>
      </c>
      <c r="Q138" s="37"/>
      <c r="R138" s="36"/>
      <c r="S138" s="36"/>
      <c r="T138" s="36" t="n">
        <v>145</v>
      </c>
    </row>
    <row r="139" customFormat="false" ht="12.75" hidden="false" customHeight="true" outlineLevel="0" collapsed="false">
      <c r="A139" s="36" t="n">
        <v>116</v>
      </c>
      <c r="B139" s="37" t="s">
        <v>728</v>
      </c>
      <c r="C139" s="38" t="n">
        <v>37978</v>
      </c>
      <c r="D139" s="37" t="s">
        <v>95</v>
      </c>
      <c r="E139" s="37" t="s">
        <v>606</v>
      </c>
      <c r="F139" s="37" t="s">
        <v>144</v>
      </c>
      <c r="G139" s="38" t="n">
        <v>37985</v>
      </c>
      <c r="H139" s="36" t="n">
        <v>20030955583</v>
      </c>
      <c r="I139" s="39" t="b">
        <f aca="false">TRUE()</f>
        <v>1</v>
      </c>
      <c r="J139" s="37" t="s">
        <v>729</v>
      </c>
      <c r="K139" s="37" t="s">
        <v>730</v>
      </c>
      <c r="L139" s="37" t="s">
        <v>525</v>
      </c>
      <c r="M139" s="37" t="s">
        <v>715</v>
      </c>
      <c r="N139" s="37" t="s">
        <v>720</v>
      </c>
      <c r="O139" s="40"/>
      <c r="P139" s="37"/>
      <c r="Q139" s="37"/>
      <c r="R139" s="36"/>
      <c r="S139" s="36"/>
      <c r="T139" s="36" t="n">
        <v>40</v>
      </c>
    </row>
    <row r="140" customFormat="false" ht="12.75" hidden="false" customHeight="true" outlineLevel="0" collapsed="false">
      <c r="A140" s="36" t="n">
        <v>129</v>
      </c>
      <c r="B140" s="37" t="s">
        <v>731</v>
      </c>
      <c r="C140" s="38" t="n">
        <v>37977</v>
      </c>
      <c r="D140" s="37" t="s">
        <v>427</v>
      </c>
      <c r="E140" s="37" t="s">
        <v>428</v>
      </c>
      <c r="F140" s="37" t="s">
        <v>732</v>
      </c>
      <c r="G140" s="38" t="n">
        <v>38009</v>
      </c>
      <c r="H140" s="36" t="n">
        <v>20040057013</v>
      </c>
      <c r="I140" s="39" t="b">
        <f aca="false">TRUE()</f>
        <v>1</v>
      </c>
      <c r="J140" s="37" t="s">
        <v>733</v>
      </c>
      <c r="K140" s="37" t="s">
        <v>734</v>
      </c>
      <c r="L140" s="37" t="s">
        <v>295</v>
      </c>
      <c r="M140" s="37" t="s">
        <v>735</v>
      </c>
      <c r="N140" s="37" t="s">
        <v>736</v>
      </c>
      <c r="O140" s="40"/>
      <c r="P140" s="37" t="s">
        <v>737</v>
      </c>
      <c r="Q140" s="37"/>
      <c r="R140" s="36"/>
      <c r="S140" s="36"/>
      <c r="T140" s="36" t="n">
        <v>51</v>
      </c>
    </row>
    <row r="141" customFormat="false" ht="12.75" hidden="false" customHeight="true" outlineLevel="0" collapsed="false">
      <c r="A141" s="36" t="n">
        <v>130</v>
      </c>
      <c r="B141" s="37" t="s">
        <v>738</v>
      </c>
      <c r="C141" s="38" t="n">
        <v>37977</v>
      </c>
      <c r="D141" s="37" t="s">
        <v>427</v>
      </c>
      <c r="E141" s="37" t="s">
        <v>428</v>
      </c>
      <c r="F141" s="37" t="s">
        <v>732</v>
      </c>
      <c r="G141" s="38" t="n">
        <v>38009</v>
      </c>
      <c r="H141" s="36" t="n">
        <v>20040057014</v>
      </c>
      <c r="I141" s="39" t="b">
        <f aca="false">TRUE()</f>
        <v>1</v>
      </c>
      <c r="J141" s="37" t="s">
        <v>733</v>
      </c>
      <c r="K141" s="37" t="s">
        <v>739</v>
      </c>
      <c r="L141" s="37" t="s">
        <v>295</v>
      </c>
      <c r="M141" s="37" t="s">
        <v>735</v>
      </c>
      <c r="N141" s="37" t="s">
        <v>736</v>
      </c>
      <c r="O141" s="40"/>
      <c r="P141" s="37" t="s">
        <v>737</v>
      </c>
      <c r="Q141" s="37"/>
      <c r="R141" s="36"/>
      <c r="S141" s="36"/>
      <c r="T141" s="36" t="n">
        <v>60</v>
      </c>
    </row>
    <row r="142" s="61" customFormat="true" ht="12.75" hidden="false" customHeight="true" outlineLevel="0" collapsed="false">
      <c r="A142" s="54" t="n">
        <v>131</v>
      </c>
      <c r="B142" s="55" t="s">
        <v>740</v>
      </c>
      <c r="C142" s="56" t="n">
        <v>37977</v>
      </c>
      <c r="D142" s="55" t="s">
        <v>475</v>
      </c>
      <c r="E142" s="55" t="s">
        <v>741</v>
      </c>
      <c r="F142" s="55" t="s">
        <v>742</v>
      </c>
      <c r="G142" s="56" t="n">
        <v>37981</v>
      </c>
      <c r="H142" s="54" t="n">
        <v>20030948359</v>
      </c>
      <c r="I142" s="57" t="b">
        <f aca="false">TRUE()</f>
        <v>1</v>
      </c>
      <c r="J142" s="55" t="s">
        <v>175</v>
      </c>
      <c r="K142" s="55" t="s">
        <v>743</v>
      </c>
      <c r="L142" s="55" t="s">
        <v>47</v>
      </c>
      <c r="M142" s="55" t="s">
        <v>85</v>
      </c>
      <c r="N142" s="55" t="s">
        <v>744</v>
      </c>
      <c r="O142" s="58"/>
      <c r="P142" s="55" t="s">
        <v>745</v>
      </c>
      <c r="Q142" s="55"/>
      <c r="R142" s="54"/>
      <c r="S142" s="54"/>
      <c r="T142" s="54" t="n">
        <v>2</v>
      </c>
      <c r="U142" s="59"/>
      <c r="V142" s="60"/>
    </row>
    <row r="143" customFormat="false" ht="12.75" hidden="false" customHeight="true" outlineLevel="0" collapsed="false">
      <c r="A143" s="36" t="n">
        <v>128</v>
      </c>
      <c r="B143" s="37" t="s">
        <v>746</v>
      </c>
      <c r="C143" s="38" t="n">
        <v>37977</v>
      </c>
      <c r="D143" s="37" t="s">
        <v>427</v>
      </c>
      <c r="E143" s="37" t="s">
        <v>428</v>
      </c>
      <c r="F143" s="37" t="s">
        <v>732</v>
      </c>
      <c r="G143" s="38" t="n">
        <v>38009</v>
      </c>
      <c r="H143" s="36" t="n">
        <v>20040057012</v>
      </c>
      <c r="I143" s="39" t="b">
        <f aca="false">TRUE()</f>
        <v>1</v>
      </c>
      <c r="J143" s="37" t="s">
        <v>747</v>
      </c>
      <c r="K143" s="37" t="s">
        <v>748</v>
      </c>
      <c r="L143" s="37" t="s">
        <v>295</v>
      </c>
      <c r="M143" s="37" t="s">
        <v>735</v>
      </c>
      <c r="N143" s="37" t="s">
        <v>736</v>
      </c>
      <c r="O143" s="40"/>
      <c r="P143" s="37" t="s">
        <v>737</v>
      </c>
      <c r="Q143" s="37"/>
      <c r="R143" s="36"/>
      <c r="S143" s="36"/>
      <c r="T143" s="36" t="n">
        <v>47</v>
      </c>
    </row>
    <row r="144" s="61" customFormat="true" ht="12.75" hidden="false" customHeight="true" outlineLevel="0" collapsed="false">
      <c r="A144" s="54" t="n">
        <v>127</v>
      </c>
      <c r="B144" s="55" t="s">
        <v>749</v>
      </c>
      <c r="C144" s="56" t="n">
        <v>37965</v>
      </c>
      <c r="D144" s="55" t="s">
        <v>88</v>
      </c>
      <c r="E144" s="55" t="s">
        <v>606</v>
      </c>
      <c r="F144" s="55" t="s">
        <v>750</v>
      </c>
      <c r="G144" s="56" t="n">
        <v>37974</v>
      </c>
      <c r="H144" s="54" t="n">
        <v>20030937029</v>
      </c>
      <c r="I144" s="57" t="b">
        <f aca="false">TRUE()</f>
        <v>1</v>
      </c>
      <c r="J144" s="55" t="s">
        <v>362</v>
      </c>
      <c r="K144" s="55" t="s">
        <v>751</v>
      </c>
      <c r="L144" s="55" t="s">
        <v>752</v>
      </c>
      <c r="M144" s="55" t="s">
        <v>753</v>
      </c>
      <c r="N144" s="55" t="s">
        <v>754</v>
      </c>
      <c r="O144" s="58"/>
      <c r="P144" s="55" t="s">
        <v>755</v>
      </c>
      <c r="Q144" s="55"/>
      <c r="R144" s="54"/>
      <c r="S144" s="54"/>
      <c r="T144" s="54" t="n">
        <v>4</v>
      </c>
      <c r="U144" s="59"/>
      <c r="V144" s="60"/>
    </row>
    <row r="145" s="61" customFormat="true" ht="12.75" hidden="false" customHeight="true" outlineLevel="0" collapsed="false">
      <c r="A145" s="54" t="n">
        <v>126</v>
      </c>
      <c r="B145" s="55" t="s">
        <v>756</v>
      </c>
      <c r="C145" s="56" t="n">
        <v>37958</v>
      </c>
      <c r="D145" s="55" t="s">
        <v>125</v>
      </c>
      <c r="E145" s="55" t="s">
        <v>29</v>
      </c>
      <c r="F145" s="55" t="s">
        <v>757</v>
      </c>
      <c r="G145" s="56"/>
      <c r="H145" s="54" t="n">
        <v>20030922581</v>
      </c>
      <c r="I145" s="57" t="b">
        <f aca="false">TRUE()</f>
        <v>1</v>
      </c>
      <c r="J145" s="55" t="s">
        <v>491</v>
      </c>
      <c r="K145" s="55" t="s">
        <v>758</v>
      </c>
      <c r="L145" s="55" t="s">
        <v>759</v>
      </c>
      <c r="M145" s="55" t="s">
        <v>85</v>
      </c>
      <c r="N145" s="55"/>
      <c r="O145" s="58"/>
      <c r="P145" s="55"/>
      <c r="Q145" s="55"/>
      <c r="R145" s="54"/>
      <c r="S145" s="54"/>
      <c r="T145" s="54" t="n">
        <v>3</v>
      </c>
      <c r="U145" s="59"/>
      <c r="V145" s="60"/>
    </row>
    <row r="146" customFormat="false" ht="12.75" hidden="false" customHeight="true" outlineLevel="0" collapsed="false">
      <c r="A146" s="36" t="n">
        <v>125</v>
      </c>
      <c r="B146" s="37" t="s">
        <v>760</v>
      </c>
      <c r="C146" s="38" t="n">
        <v>37958</v>
      </c>
      <c r="D146" s="37" t="s">
        <v>451</v>
      </c>
      <c r="E146" s="37" t="s">
        <v>271</v>
      </c>
      <c r="F146" s="37" t="s">
        <v>476</v>
      </c>
      <c r="G146" s="38" t="n">
        <v>37963</v>
      </c>
      <c r="H146" s="36" t="n">
        <v>20030908580</v>
      </c>
      <c r="I146" s="39" t="b">
        <f aca="false">TRUE()</f>
        <v>1</v>
      </c>
      <c r="J146" s="37" t="s">
        <v>137</v>
      </c>
      <c r="K146" s="37" t="s">
        <v>761</v>
      </c>
      <c r="L146" s="37" t="s">
        <v>353</v>
      </c>
      <c r="M146" s="37" t="s">
        <v>661</v>
      </c>
      <c r="N146" s="37" t="s">
        <v>762</v>
      </c>
      <c r="O146" s="40"/>
      <c r="P146" s="37" t="s">
        <v>763</v>
      </c>
      <c r="Q146" s="37"/>
      <c r="R146" s="36"/>
      <c r="S146" s="36"/>
      <c r="T146" s="36" t="n">
        <v>47</v>
      </c>
    </row>
    <row r="147" customFormat="false" ht="12.75" hidden="false" customHeight="true" outlineLevel="0" collapsed="false">
      <c r="A147" s="36" t="n">
        <v>124</v>
      </c>
      <c r="B147" s="37" t="s">
        <v>764</v>
      </c>
      <c r="C147" s="38" t="n">
        <v>37944</v>
      </c>
      <c r="D147" s="37" t="s">
        <v>765</v>
      </c>
      <c r="E147" s="37" t="s">
        <v>428</v>
      </c>
      <c r="F147" s="37" t="s">
        <v>766</v>
      </c>
      <c r="G147" s="38" t="n">
        <v>37974</v>
      </c>
      <c r="H147" s="36" t="n">
        <v>20030936508</v>
      </c>
      <c r="I147" s="39" t="b">
        <f aca="false">TRUE()</f>
        <v>1</v>
      </c>
      <c r="J147" s="37" t="s">
        <v>767</v>
      </c>
      <c r="K147" s="37" t="s">
        <v>768</v>
      </c>
      <c r="L147" s="37" t="s">
        <v>295</v>
      </c>
      <c r="M147" s="37" t="s">
        <v>769</v>
      </c>
      <c r="N147" s="37"/>
      <c r="O147" s="40"/>
      <c r="P147" s="37" t="s">
        <v>770</v>
      </c>
      <c r="Q147" s="37"/>
      <c r="R147" s="36"/>
      <c r="S147" s="36"/>
      <c r="T147" s="36" t="n">
        <v>36</v>
      </c>
    </row>
    <row r="148" customFormat="false" ht="12.75" hidden="false" customHeight="true" outlineLevel="0" collapsed="false">
      <c r="A148" s="36" t="n">
        <v>122</v>
      </c>
      <c r="B148" s="37" t="s">
        <v>771</v>
      </c>
      <c r="C148" s="38" t="n">
        <v>37944</v>
      </c>
      <c r="D148" s="37" t="s">
        <v>765</v>
      </c>
      <c r="E148" s="37" t="s">
        <v>428</v>
      </c>
      <c r="F148" s="37" t="s">
        <v>766</v>
      </c>
      <c r="G148" s="38" t="n">
        <v>37974</v>
      </c>
      <c r="H148" s="36" t="n">
        <v>20030936507</v>
      </c>
      <c r="I148" s="39" t="b">
        <f aca="false">TRUE()</f>
        <v>1</v>
      </c>
      <c r="J148" s="37" t="s">
        <v>767</v>
      </c>
      <c r="K148" s="37" t="s">
        <v>772</v>
      </c>
      <c r="L148" s="37" t="s">
        <v>295</v>
      </c>
      <c r="M148" s="37" t="s">
        <v>769</v>
      </c>
      <c r="N148" s="37"/>
      <c r="O148" s="40"/>
      <c r="P148" s="37" t="s">
        <v>770</v>
      </c>
      <c r="Q148" s="37"/>
      <c r="R148" s="36"/>
      <c r="S148" s="36"/>
      <c r="T148" s="36" t="n">
        <v>36</v>
      </c>
    </row>
    <row r="149" customFormat="false" ht="12.75" hidden="false" customHeight="true" outlineLevel="0" collapsed="false">
      <c r="A149" s="36" t="n">
        <v>123</v>
      </c>
      <c r="B149" s="37" t="s">
        <v>773</v>
      </c>
      <c r="C149" s="38" t="n">
        <v>37944</v>
      </c>
      <c r="D149" s="37" t="s">
        <v>765</v>
      </c>
      <c r="E149" s="37" t="s">
        <v>428</v>
      </c>
      <c r="F149" s="37" t="s">
        <v>766</v>
      </c>
      <c r="G149" s="38" t="n">
        <v>37974</v>
      </c>
      <c r="H149" s="36" t="n">
        <v>20030936509</v>
      </c>
      <c r="I149" s="39" t="b">
        <f aca="false">TRUE()</f>
        <v>1</v>
      </c>
      <c r="J149" s="37" t="s">
        <v>767</v>
      </c>
      <c r="K149" s="37" t="s">
        <v>774</v>
      </c>
      <c r="L149" s="37" t="s">
        <v>295</v>
      </c>
      <c r="M149" s="37" t="s">
        <v>769</v>
      </c>
      <c r="N149" s="37"/>
      <c r="O149" s="40"/>
      <c r="P149" s="37" t="s">
        <v>770</v>
      </c>
      <c r="Q149" s="37"/>
      <c r="R149" s="36"/>
      <c r="S149" s="36"/>
      <c r="T149" s="36" t="n">
        <v>18</v>
      </c>
    </row>
    <row r="150" customFormat="false" ht="12.75" hidden="false" customHeight="true" outlineLevel="0" collapsed="false">
      <c r="A150" s="36" t="n">
        <v>121</v>
      </c>
      <c r="B150" s="37" t="s">
        <v>775</v>
      </c>
      <c r="C150" s="38" t="n">
        <v>37935</v>
      </c>
      <c r="D150" s="37" t="s">
        <v>100</v>
      </c>
      <c r="E150" s="37" t="s">
        <v>44</v>
      </c>
      <c r="F150" s="37" t="s">
        <v>407</v>
      </c>
      <c r="G150" s="38" t="n">
        <v>37943</v>
      </c>
      <c r="H150" s="36" t="n">
        <v>20030865942</v>
      </c>
      <c r="I150" s="39" t="b">
        <f aca="false">TRUE()</f>
        <v>1</v>
      </c>
      <c r="J150" s="37" t="s">
        <v>776</v>
      </c>
      <c r="K150" s="37" t="s">
        <v>777</v>
      </c>
      <c r="L150" s="37" t="s">
        <v>295</v>
      </c>
      <c r="M150" s="37" t="s">
        <v>778</v>
      </c>
      <c r="N150" s="37"/>
      <c r="O150" s="40"/>
      <c r="P150" s="37" t="s">
        <v>779</v>
      </c>
      <c r="Q150" s="37"/>
      <c r="R150" s="36"/>
      <c r="S150" s="36"/>
      <c r="T150" s="36" t="n">
        <v>87</v>
      </c>
    </row>
    <row r="151" customFormat="false" ht="12.75" hidden="false" customHeight="true" outlineLevel="0" collapsed="false">
      <c r="A151" s="36" t="n">
        <v>120</v>
      </c>
      <c r="B151" s="37" t="s">
        <v>780</v>
      </c>
      <c r="C151" s="38" t="n">
        <v>37935</v>
      </c>
      <c r="D151" s="37" t="s">
        <v>100</v>
      </c>
      <c r="E151" s="37" t="s">
        <v>44</v>
      </c>
      <c r="F151" s="37" t="s">
        <v>407</v>
      </c>
      <c r="G151" s="38" t="n">
        <v>37943</v>
      </c>
      <c r="H151" s="36" t="n">
        <v>20030865547</v>
      </c>
      <c r="I151" s="39" t="b">
        <f aca="false">TRUE()</f>
        <v>1</v>
      </c>
      <c r="J151" s="37" t="s">
        <v>776</v>
      </c>
      <c r="K151" s="37" t="s">
        <v>781</v>
      </c>
      <c r="L151" s="37" t="s">
        <v>295</v>
      </c>
      <c r="M151" s="37" t="s">
        <v>782</v>
      </c>
      <c r="N151" s="37"/>
      <c r="O151" s="40"/>
      <c r="P151" s="37" t="s">
        <v>783</v>
      </c>
      <c r="Q151" s="37"/>
      <c r="R151" s="36"/>
      <c r="S151" s="36"/>
      <c r="T151" s="36" t="n">
        <v>108</v>
      </c>
    </row>
    <row r="152" s="61" customFormat="true" ht="12.75" hidden="false" customHeight="true" outlineLevel="0" collapsed="false">
      <c r="A152" s="54" t="n">
        <v>114</v>
      </c>
      <c r="B152" s="55" t="s">
        <v>784</v>
      </c>
      <c r="C152" s="56" t="n">
        <v>37907</v>
      </c>
      <c r="D152" s="55" t="s">
        <v>88</v>
      </c>
      <c r="E152" s="55" t="s">
        <v>606</v>
      </c>
      <c r="F152" s="55" t="s">
        <v>785</v>
      </c>
      <c r="G152" s="56"/>
      <c r="H152" s="54" t="n">
        <v>2003</v>
      </c>
      <c r="I152" s="57" t="b">
        <f aca="false">FALSE()</f>
        <v>0</v>
      </c>
      <c r="J152" s="55" t="s">
        <v>786</v>
      </c>
      <c r="K152" s="55" t="s">
        <v>441</v>
      </c>
      <c r="L152" s="55" t="s">
        <v>787</v>
      </c>
      <c r="M152" s="55" t="s">
        <v>710</v>
      </c>
      <c r="N152" s="55" t="s">
        <v>788</v>
      </c>
      <c r="O152" s="58"/>
      <c r="P152" s="55" t="s">
        <v>710</v>
      </c>
      <c r="Q152" s="55"/>
      <c r="R152" s="54"/>
      <c r="S152" s="54"/>
      <c r="T152" s="54" t="n">
        <v>2</v>
      </c>
      <c r="U152" s="59"/>
      <c r="V152" s="60"/>
    </row>
    <row r="153" customFormat="false" ht="12.75" hidden="false" customHeight="true" outlineLevel="0" collapsed="false">
      <c r="A153" s="36" t="n">
        <v>110</v>
      </c>
      <c r="B153" s="37" t="s">
        <v>789</v>
      </c>
      <c r="C153" s="38" t="n">
        <v>37893</v>
      </c>
      <c r="D153" s="37" t="s">
        <v>73</v>
      </c>
      <c r="E153" s="37" t="s">
        <v>74</v>
      </c>
      <c r="F153" s="37" t="s">
        <v>790</v>
      </c>
      <c r="G153" s="38" t="n">
        <v>37901</v>
      </c>
      <c r="H153" s="36" t="n">
        <v>20030758266</v>
      </c>
      <c r="I153" s="39" t="b">
        <f aca="false">TRUE()</f>
        <v>1</v>
      </c>
      <c r="J153" s="37" t="s">
        <v>553</v>
      </c>
      <c r="K153" s="37" t="s">
        <v>791</v>
      </c>
      <c r="L153" s="37" t="s">
        <v>792</v>
      </c>
      <c r="M153" s="37" t="s">
        <v>793</v>
      </c>
      <c r="N153" s="37"/>
      <c r="O153" s="40"/>
      <c r="P153" s="37" t="s">
        <v>794</v>
      </c>
      <c r="Q153" s="37"/>
      <c r="R153" s="36"/>
      <c r="S153" s="36"/>
      <c r="T153" s="36" t="n">
        <v>47</v>
      </c>
    </row>
    <row r="154" customFormat="false" ht="12.75" hidden="false" customHeight="true" outlineLevel="0" collapsed="false">
      <c r="A154" s="36" t="n">
        <v>111</v>
      </c>
      <c r="B154" s="37" t="s">
        <v>795</v>
      </c>
      <c r="C154" s="38" t="n">
        <v>37893</v>
      </c>
      <c r="D154" s="37" t="s">
        <v>73</v>
      </c>
      <c r="E154" s="37" t="s">
        <v>74</v>
      </c>
      <c r="F154" s="37" t="s">
        <v>790</v>
      </c>
      <c r="G154" s="38" t="n">
        <v>37901</v>
      </c>
      <c r="H154" s="36" t="n">
        <v>20030758370</v>
      </c>
      <c r="I154" s="39" t="b">
        <f aca="false">TRUE()</f>
        <v>1</v>
      </c>
      <c r="J154" s="37" t="s">
        <v>553</v>
      </c>
      <c r="K154" s="37" t="s">
        <v>796</v>
      </c>
      <c r="L154" s="37" t="s">
        <v>792</v>
      </c>
      <c r="M154" s="37" t="s">
        <v>793</v>
      </c>
      <c r="N154" s="37"/>
      <c r="O154" s="40"/>
      <c r="P154" s="37" t="s">
        <v>794</v>
      </c>
      <c r="Q154" s="37"/>
      <c r="R154" s="36"/>
      <c r="S154" s="36"/>
      <c r="T154" s="36" t="n">
        <v>89</v>
      </c>
    </row>
    <row r="155" customFormat="false" ht="12.75" hidden="false" customHeight="true" outlineLevel="0" collapsed="false">
      <c r="A155" s="36" t="n">
        <v>112</v>
      </c>
      <c r="B155" s="37" t="s">
        <v>797</v>
      </c>
      <c r="C155" s="38" t="n">
        <v>37893</v>
      </c>
      <c r="D155" s="37" t="s">
        <v>73</v>
      </c>
      <c r="E155" s="37" t="s">
        <v>74</v>
      </c>
      <c r="F155" s="37" t="s">
        <v>798</v>
      </c>
      <c r="G155" s="38" t="n">
        <v>37901</v>
      </c>
      <c r="H155" s="36" t="n">
        <v>20030758231</v>
      </c>
      <c r="I155" s="39" t="b">
        <f aca="false">TRUE()</f>
        <v>1</v>
      </c>
      <c r="J155" s="37" t="s">
        <v>553</v>
      </c>
      <c r="K155" s="37" t="s">
        <v>799</v>
      </c>
      <c r="L155" s="37" t="s">
        <v>792</v>
      </c>
      <c r="M155" s="37" t="s">
        <v>793</v>
      </c>
      <c r="N155" s="37"/>
      <c r="O155" s="40"/>
      <c r="P155" s="37" t="s">
        <v>794</v>
      </c>
      <c r="Q155" s="37"/>
      <c r="R155" s="36"/>
      <c r="S155" s="36"/>
      <c r="T155" s="36" t="n">
        <v>155</v>
      </c>
    </row>
    <row r="156" customFormat="false" ht="12.75" hidden="false" customHeight="true" outlineLevel="0" collapsed="false">
      <c r="A156" s="36" t="n">
        <v>113</v>
      </c>
      <c r="B156" s="37" t="s">
        <v>800</v>
      </c>
      <c r="C156" s="38" t="n">
        <v>37889</v>
      </c>
      <c r="D156" s="37" t="s">
        <v>270</v>
      </c>
      <c r="E156" s="37" t="s">
        <v>271</v>
      </c>
      <c r="F156" s="37" t="s">
        <v>367</v>
      </c>
      <c r="G156" s="38" t="n">
        <v>37890</v>
      </c>
      <c r="H156" s="36" t="n">
        <v>20030729542</v>
      </c>
      <c r="I156" s="39" t="b">
        <f aca="false">TRUE()</f>
        <v>1</v>
      </c>
      <c r="J156" s="37" t="s">
        <v>356</v>
      </c>
      <c r="K156" s="37" t="s">
        <v>801</v>
      </c>
      <c r="L156" s="37" t="s">
        <v>368</v>
      </c>
      <c r="M156" s="37" t="s">
        <v>802</v>
      </c>
      <c r="N156" s="37"/>
      <c r="O156" s="40"/>
      <c r="P156" s="37" t="s">
        <v>803</v>
      </c>
      <c r="Q156" s="37"/>
      <c r="R156" s="36"/>
      <c r="S156" s="36"/>
      <c r="T156" s="36" t="n">
        <v>46</v>
      </c>
    </row>
    <row r="157" s="61" customFormat="true" ht="12.75" hidden="false" customHeight="true" outlineLevel="0" collapsed="false">
      <c r="A157" s="54" t="n">
        <v>109</v>
      </c>
      <c r="B157" s="55" t="s">
        <v>804</v>
      </c>
      <c r="C157" s="56" t="n">
        <v>37882</v>
      </c>
      <c r="D157" s="55" t="s">
        <v>805</v>
      </c>
      <c r="E157" s="55" t="s">
        <v>415</v>
      </c>
      <c r="F157" s="55" t="s">
        <v>806</v>
      </c>
      <c r="G157" s="56"/>
      <c r="H157" s="54" t="n">
        <v>2003</v>
      </c>
      <c r="I157" s="57" t="b">
        <f aca="false">FALSE()</f>
        <v>0</v>
      </c>
      <c r="J157" s="55" t="s">
        <v>807</v>
      </c>
      <c r="K157" s="55" t="s">
        <v>441</v>
      </c>
      <c r="L157" s="55"/>
      <c r="M157" s="55"/>
      <c r="N157" s="55"/>
      <c r="O157" s="58"/>
      <c r="P157" s="55"/>
      <c r="Q157" s="55"/>
      <c r="R157" s="54"/>
      <c r="S157" s="54"/>
      <c r="T157" s="54" t="n">
        <v>4</v>
      </c>
      <c r="U157" s="59"/>
      <c r="V157" s="60"/>
    </row>
    <row r="158" customFormat="false" ht="12.75" hidden="false" customHeight="true" outlineLevel="0" collapsed="false">
      <c r="A158" s="36" t="n">
        <v>108</v>
      </c>
      <c r="B158" s="37" t="s">
        <v>808</v>
      </c>
      <c r="C158" s="38" t="n">
        <v>37879</v>
      </c>
      <c r="D158" s="37" t="s">
        <v>88</v>
      </c>
      <c r="E158" s="37" t="s">
        <v>606</v>
      </c>
      <c r="F158" s="37" t="s">
        <v>591</v>
      </c>
      <c r="G158" s="38" t="n">
        <v>37880</v>
      </c>
      <c r="H158" s="36" t="n">
        <v>20030697654</v>
      </c>
      <c r="I158" s="39" t="b">
        <f aca="false">TRUE()</f>
        <v>1</v>
      </c>
      <c r="J158" s="37" t="s">
        <v>809</v>
      </c>
      <c r="K158" s="37" t="s">
        <v>810</v>
      </c>
      <c r="L158" s="37" t="s">
        <v>353</v>
      </c>
      <c r="M158" s="37" t="s">
        <v>811</v>
      </c>
      <c r="N158" s="37"/>
      <c r="O158" s="40"/>
      <c r="P158" s="37" t="s">
        <v>812</v>
      </c>
      <c r="Q158" s="37"/>
      <c r="R158" s="36"/>
      <c r="S158" s="36"/>
      <c r="T158" s="36" t="n">
        <v>32</v>
      </c>
    </row>
    <row r="159" customFormat="false" ht="12.75" hidden="false" customHeight="true" outlineLevel="0" collapsed="false">
      <c r="A159" s="36" t="n">
        <v>107</v>
      </c>
      <c r="B159" s="37" t="s">
        <v>813</v>
      </c>
      <c r="C159" s="38" t="n">
        <v>37854</v>
      </c>
      <c r="D159" s="37" t="s">
        <v>270</v>
      </c>
      <c r="E159" s="37" t="s">
        <v>271</v>
      </c>
      <c r="F159" s="37" t="s">
        <v>814</v>
      </c>
      <c r="G159" s="38" t="n">
        <v>37860</v>
      </c>
      <c r="H159" s="36" t="n">
        <v>20030640459</v>
      </c>
      <c r="I159" s="39" t="b">
        <f aca="false">TRUE()</f>
        <v>1</v>
      </c>
      <c r="J159" s="37" t="s">
        <v>273</v>
      </c>
      <c r="K159" s="37" t="s">
        <v>815</v>
      </c>
      <c r="L159" s="37" t="s">
        <v>275</v>
      </c>
      <c r="M159" s="37" t="s">
        <v>85</v>
      </c>
      <c r="N159" s="37"/>
      <c r="O159" s="40"/>
      <c r="P159" s="37" t="s">
        <v>277</v>
      </c>
      <c r="Q159" s="37"/>
      <c r="R159" s="36"/>
      <c r="S159" s="36"/>
      <c r="T159" s="36" t="n">
        <v>44</v>
      </c>
    </row>
    <row r="160" customFormat="false" ht="12.75" hidden="false" customHeight="true" outlineLevel="0" collapsed="false">
      <c r="A160" s="36" t="n">
        <v>106</v>
      </c>
      <c r="B160" s="37" t="s">
        <v>816</v>
      </c>
      <c r="C160" s="38" t="n">
        <v>37810</v>
      </c>
      <c r="D160" s="37" t="s">
        <v>100</v>
      </c>
      <c r="E160" s="37" t="s">
        <v>44</v>
      </c>
      <c r="F160" s="37" t="s">
        <v>647</v>
      </c>
      <c r="G160" s="38" t="n">
        <v>37816</v>
      </c>
      <c r="H160" s="36" t="n">
        <v>20030511947</v>
      </c>
      <c r="I160" s="39" t="b">
        <f aca="false">TRUE()</f>
        <v>1</v>
      </c>
      <c r="J160" s="37" t="s">
        <v>523</v>
      </c>
      <c r="K160" s="37" t="s">
        <v>817</v>
      </c>
      <c r="L160" s="37" t="s">
        <v>614</v>
      </c>
      <c r="M160" s="37" t="s">
        <v>85</v>
      </c>
      <c r="N160" s="37"/>
      <c r="O160" s="40"/>
      <c r="P160" s="37"/>
      <c r="Q160" s="37"/>
      <c r="R160" s="36"/>
      <c r="S160" s="36"/>
      <c r="T160" s="36" t="n">
        <v>44</v>
      </c>
    </row>
    <row r="161" s="61" customFormat="true" ht="12.75" hidden="false" customHeight="true" outlineLevel="0" collapsed="false">
      <c r="A161" s="54" t="n">
        <v>105</v>
      </c>
      <c r="B161" s="55" t="s">
        <v>818</v>
      </c>
      <c r="C161" s="56" t="n">
        <v>37809</v>
      </c>
      <c r="D161" s="55" t="s">
        <v>88</v>
      </c>
      <c r="E161" s="55" t="s">
        <v>606</v>
      </c>
      <c r="F161" s="55" t="s">
        <v>819</v>
      </c>
      <c r="G161" s="56" t="n">
        <v>37812</v>
      </c>
      <c r="H161" s="54" t="n">
        <v>20030505129</v>
      </c>
      <c r="I161" s="57" t="b">
        <f aca="false">TRUE()</f>
        <v>1</v>
      </c>
      <c r="J161" s="55" t="s">
        <v>491</v>
      </c>
      <c r="K161" s="55" t="s">
        <v>820</v>
      </c>
      <c r="L161" s="55" t="s">
        <v>147</v>
      </c>
      <c r="M161" s="55"/>
      <c r="N161" s="55"/>
      <c r="O161" s="58"/>
      <c r="P161" s="55"/>
      <c r="Q161" s="55"/>
      <c r="R161" s="54"/>
      <c r="S161" s="54"/>
      <c r="T161" s="54" t="n">
        <v>2</v>
      </c>
      <c r="U161" s="59"/>
      <c r="V161" s="60"/>
    </row>
    <row r="162" customFormat="false" ht="12.75" hidden="false" customHeight="true" outlineLevel="0" collapsed="false">
      <c r="A162" s="36" t="n">
        <v>103</v>
      </c>
      <c r="B162" s="37" t="s">
        <v>821</v>
      </c>
      <c r="C162" s="38" t="n">
        <v>37785</v>
      </c>
      <c r="D162" s="37" t="s">
        <v>73</v>
      </c>
      <c r="E162" s="37" t="s">
        <v>572</v>
      </c>
      <c r="F162" s="37" t="s">
        <v>822</v>
      </c>
      <c r="G162" s="38" t="n">
        <v>37790</v>
      </c>
      <c r="H162" s="36" t="n">
        <v>20030409441</v>
      </c>
      <c r="I162" s="39" t="b">
        <f aca="false">TRUE()</f>
        <v>1</v>
      </c>
      <c r="J162" s="37" t="s">
        <v>137</v>
      </c>
      <c r="K162" s="37" t="s">
        <v>823</v>
      </c>
      <c r="L162" s="37" t="s">
        <v>614</v>
      </c>
      <c r="M162" s="37" t="s">
        <v>824</v>
      </c>
      <c r="N162" s="37"/>
      <c r="O162" s="40"/>
      <c r="P162" s="37" t="s">
        <v>825</v>
      </c>
      <c r="Q162" s="37"/>
      <c r="R162" s="36"/>
      <c r="S162" s="36"/>
      <c r="T162" s="36" t="n">
        <v>55</v>
      </c>
    </row>
    <row r="163" customFormat="false" ht="12.75" hidden="false" customHeight="true" outlineLevel="0" collapsed="false">
      <c r="A163" s="36" t="n">
        <v>104</v>
      </c>
      <c r="B163" s="37" t="s">
        <v>826</v>
      </c>
      <c r="C163" s="38" t="n">
        <v>37785</v>
      </c>
      <c r="D163" s="37" t="s">
        <v>73</v>
      </c>
      <c r="E163" s="37" t="s">
        <v>572</v>
      </c>
      <c r="F163" s="37" t="s">
        <v>822</v>
      </c>
      <c r="G163" s="38" t="n">
        <v>37790</v>
      </c>
      <c r="H163" s="36" t="n">
        <v>20030409459</v>
      </c>
      <c r="I163" s="39" t="b">
        <f aca="false">TRUE()</f>
        <v>1</v>
      </c>
      <c r="J163" s="37" t="s">
        <v>827</v>
      </c>
      <c r="K163" s="37" t="s">
        <v>828</v>
      </c>
      <c r="L163" s="37" t="s">
        <v>614</v>
      </c>
      <c r="M163" s="37" t="s">
        <v>824</v>
      </c>
      <c r="N163" s="37"/>
      <c r="O163" s="40"/>
      <c r="P163" s="37" t="s">
        <v>825</v>
      </c>
      <c r="Q163" s="37"/>
      <c r="R163" s="36"/>
      <c r="S163" s="36"/>
      <c r="T163" s="36" t="n">
        <v>42</v>
      </c>
    </row>
    <row r="164" customFormat="false" ht="12.75" hidden="false" customHeight="true" outlineLevel="0" collapsed="false">
      <c r="A164" s="36" t="n">
        <v>102</v>
      </c>
      <c r="B164" s="37" t="s">
        <v>829</v>
      </c>
      <c r="C164" s="38" t="n">
        <v>37777</v>
      </c>
      <c r="D164" s="37" t="s">
        <v>765</v>
      </c>
      <c r="E164" s="37" t="s">
        <v>428</v>
      </c>
      <c r="F164" s="37" t="s">
        <v>766</v>
      </c>
      <c r="G164" s="38" t="n">
        <v>37782</v>
      </c>
      <c r="H164" s="36" t="n">
        <v>20030386885</v>
      </c>
      <c r="I164" s="39" t="b">
        <f aca="false">TRUE()</f>
        <v>1</v>
      </c>
      <c r="J164" s="37" t="s">
        <v>830</v>
      </c>
      <c r="K164" s="37" t="s">
        <v>831</v>
      </c>
      <c r="L164" s="37" t="s">
        <v>295</v>
      </c>
      <c r="M164" s="37" t="s">
        <v>769</v>
      </c>
      <c r="N164" s="37"/>
      <c r="O164" s="40"/>
      <c r="P164" s="37" t="s">
        <v>85</v>
      </c>
      <c r="Q164" s="37"/>
      <c r="R164" s="36"/>
      <c r="S164" s="36"/>
      <c r="T164" s="36" t="n">
        <v>27</v>
      </c>
    </row>
    <row r="165" customFormat="false" ht="12.75" hidden="false" customHeight="true" outlineLevel="0" collapsed="false">
      <c r="A165" s="36" t="n">
        <v>101</v>
      </c>
      <c r="B165" s="37" t="s">
        <v>832</v>
      </c>
      <c r="C165" s="38" t="n">
        <v>37749</v>
      </c>
      <c r="D165" s="37" t="s">
        <v>100</v>
      </c>
      <c r="E165" s="37" t="s">
        <v>101</v>
      </c>
      <c r="F165" s="37" t="s">
        <v>722</v>
      </c>
      <c r="G165" s="38" t="n">
        <v>37755</v>
      </c>
      <c r="H165" s="36" t="n">
        <v>20030320518</v>
      </c>
      <c r="I165" s="39" t="b">
        <f aca="false">TRUE()</f>
        <v>1</v>
      </c>
      <c r="J165" s="37" t="s">
        <v>833</v>
      </c>
      <c r="K165" s="37" t="s">
        <v>834</v>
      </c>
      <c r="L165" s="37" t="s">
        <v>525</v>
      </c>
      <c r="M165" s="37" t="s">
        <v>835</v>
      </c>
      <c r="N165" s="37"/>
      <c r="O165" s="40"/>
      <c r="P165" s="37" t="s">
        <v>836</v>
      </c>
      <c r="Q165" s="37"/>
      <c r="R165" s="36"/>
      <c r="S165" s="36"/>
      <c r="T165" s="36" t="n">
        <v>91</v>
      </c>
    </row>
    <row r="166" customFormat="false" ht="12.75" hidden="false" customHeight="true" outlineLevel="0" collapsed="false">
      <c r="A166" s="36" t="n">
        <v>99</v>
      </c>
      <c r="B166" s="37" t="s">
        <v>837</v>
      </c>
      <c r="C166" s="38" t="n">
        <v>37734</v>
      </c>
      <c r="D166" s="37" t="s">
        <v>100</v>
      </c>
      <c r="E166" s="37" t="s">
        <v>44</v>
      </c>
      <c r="F166" s="37" t="s">
        <v>307</v>
      </c>
      <c r="G166" s="38" t="n">
        <v>37747</v>
      </c>
      <c r="H166" s="36" t="n">
        <v>20030298732</v>
      </c>
      <c r="I166" s="39" t="b">
        <f aca="false">TRUE()</f>
        <v>1</v>
      </c>
      <c r="J166" s="37" t="s">
        <v>838</v>
      </c>
      <c r="K166" s="37" t="s">
        <v>839</v>
      </c>
      <c r="L166" s="37" t="s">
        <v>840</v>
      </c>
      <c r="M166" s="37" t="s">
        <v>841</v>
      </c>
      <c r="N166" s="37"/>
      <c r="O166" s="40"/>
      <c r="P166" s="37" t="s">
        <v>842</v>
      </c>
      <c r="Q166" s="37"/>
      <c r="R166" s="36"/>
      <c r="S166" s="36"/>
      <c r="T166" s="36" t="n">
        <v>38</v>
      </c>
    </row>
    <row r="167" customFormat="false" ht="12.75" hidden="false" customHeight="true" outlineLevel="0" collapsed="false">
      <c r="A167" s="36" t="n">
        <v>100</v>
      </c>
      <c r="B167" s="37" t="s">
        <v>843</v>
      </c>
      <c r="C167" s="38" t="n">
        <v>37734</v>
      </c>
      <c r="D167" s="37" t="s">
        <v>100</v>
      </c>
      <c r="E167" s="37" t="s">
        <v>44</v>
      </c>
      <c r="F167" s="37" t="s">
        <v>844</v>
      </c>
      <c r="G167" s="38" t="n">
        <v>37746</v>
      </c>
      <c r="H167" s="36" t="n">
        <v>20030295624</v>
      </c>
      <c r="I167" s="39" t="b">
        <f aca="false">TRUE()</f>
        <v>1</v>
      </c>
      <c r="J167" s="37" t="s">
        <v>547</v>
      </c>
      <c r="K167" s="37" t="s">
        <v>845</v>
      </c>
      <c r="L167" s="37" t="s">
        <v>295</v>
      </c>
      <c r="M167" s="37" t="s">
        <v>846</v>
      </c>
      <c r="N167" s="37"/>
      <c r="O167" s="40"/>
      <c r="P167" s="37" t="s">
        <v>847</v>
      </c>
      <c r="Q167" s="37"/>
      <c r="R167" s="36"/>
      <c r="S167" s="36"/>
      <c r="T167" s="36" t="n">
        <v>28</v>
      </c>
    </row>
    <row r="168" customFormat="false" ht="12.75" hidden="false" customHeight="true" outlineLevel="0" collapsed="false">
      <c r="A168" s="36" t="n">
        <v>98</v>
      </c>
      <c r="B168" s="37" t="s">
        <v>848</v>
      </c>
      <c r="C168" s="38" t="n">
        <v>37734</v>
      </c>
      <c r="D168" s="37" t="s">
        <v>100</v>
      </c>
      <c r="E168" s="37" t="s">
        <v>44</v>
      </c>
      <c r="F168" s="37" t="s">
        <v>307</v>
      </c>
      <c r="G168" s="38" t="n">
        <v>37747</v>
      </c>
      <c r="H168" s="36" t="n">
        <v>20030298732</v>
      </c>
      <c r="I168" s="39" t="b">
        <f aca="false">TRUE()</f>
        <v>1</v>
      </c>
      <c r="J168" s="37" t="s">
        <v>308</v>
      </c>
      <c r="K168" s="37" t="s">
        <v>849</v>
      </c>
      <c r="L168" s="37" t="s">
        <v>840</v>
      </c>
      <c r="M168" s="37" t="s">
        <v>850</v>
      </c>
      <c r="N168" s="37"/>
      <c r="O168" s="40"/>
      <c r="P168" s="37" t="s">
        <v>851</v>
      </c>
      <c r="Q168" s="37"/>
      <c r="R168" s="36"/>
      <c r="S168" s="36"/>
      <c r="T168" s="36" t="n">
        <v>50</v>
      </c>
    </row>
    <row r="169" s="61" customFormat="true" ht="12.75" hidden="false" customHeight="true" outlineLevel="0" collapsed="false">
      <c r="A169" s="54" t="n">
        <v>97</v>
      </c>
      <c r="B169" s="55" t="s">
        <v>852</v>
      </c>
      <c r="C169" s="56" t="n">
        <v>37720</v>
      </c>
      <c r="D169" s="55" t="s">
        <v>853</v>
      </c>
      <c r="E169" s="55" t="s">
        <v>854</v>
      </c>
      <c r="F169" s="55" t="s">
        <v>855</v>
      </c>
      <c r="G169" s="56" t="n">
        <v>37750</v>
      </c>
      <c r="H169" s="54" t="n">
        <v>20030310081</v>
      </c>
      <c r="I169" s="57" t="b">
        <f aca="false">TRUE()</f>
        <v>1</v>
      </c>
      <c r="J169" s="55" t="s">
        <v>856</v>
      </c>
      <c r="K169" s="55" t="s">
        <v>857</v>
      </c>
      <c r="L169" s="55" t="s">
        <v>858</v>
      </c>
      <c r="M169" s="55" t="s">
        <v>85</v>
      </c>
      <c r="N169" s="55"/>
      <c r="O169" s="58"/>
      <c r="P169" s="55"/>
      <c r="Q169" s="55"/>
      <c r="R169" s="54"/>
      <c r="S169" s="54"/>
      <c r="T169" s="54" t="n">
        <v>3</v>
      </c>
      <c r="U169" s="59"/>
      <c r="V169" s="60"/>
    </row>
    <row r="170" customFormat="false" ht="12.75" hidden="false" customHeight="true" outlineLevel="0" collapsed="false">
      <c r="A170" s="36" t="n">
        <v>96</v>
      </c>
      <c r="B170" s="37" t="s">
        <v>698</v>
      </c>
      <c r="C170" s="38" t="n">
        <v>37699</v>
      </c>
      <c r="D170" s="37" t="s">
        <v>100</v>
      </c>
      <c r="E170" s="37" t="s">
        <v>44</v>
      </c>
      <c r="F170" s="37" t="s">
        <v>859</v>
      </c>
      <c r="G170" s="38" t="n">
        <v>37701</v>
      </c>
      <c r="H170" s="36" t="n">
        <v>20030186521</v>
      </c>
      <c r="I170" s="39" t="b">
        <f aca="false">TRUE()</f>
        <v>1</v>
      </c>
      <c r="J170" s="37" t="s">
        <v>860</v>
      </c>
      <c r="K170" s="37" t="s">
        <v>861</v>
      </c>
      <c r="L170" s="37" t="s">
        <v>862</v>
      </c>
      <c r="M170" s="37" t="s">
        <v>661</v>
      </c>
      <c r="N170" s="37"/>
      <c r="O170" s="40"/>
      <c r="P170" s="37" t="s">
        <v>701</v>
      </c>
      <c r="Q170" s="37"/>
      <c r="R170" s="36"/>
      <c r="S170" s="36"/>
      <c r="T170" s="36" t="n">
        <v>62</v>
      </c>
    </row>
    <row r="171" customFormat="false" ht="12.75" hidden="false" customHeight="true" outlineLevel="0" collapsed="false">
      <c r="A171" s="36" t="n">
        <v>94</v>
      </c>
      <c r="B171" s="37" t="s">
        <v>863</v>
      </c>
      <c r="C171" s="38" t="n">
        <v>37698</v>
      </c>
      <c r="D171" s="37" t="s">
        <v>100</v>
      </c>
      <c r="E171" s="37" t="s">
        <v>44</v>
      </c>
      <c r="F171" s="37" t="s">
        <v>864</v>
      </c>
      <c r="G171" s="38" t="n">
        <v>37700</v>
      </c>
      <c r="H171" s="36" t="n">
        <v>20030183278</v>
      </c>
      <c r="I171" s="39" t="b">
        <f aca="false">TRUE()</f>
        <v>1</v>
      </c>
      <c r="J171" s="37" t="s">
        <v>97</v>
      </c>
      <c r="K171" s="37" t="s">
        <v>865</v>
      </c>
      <c r="L171" s="37" t="s">
        <v>295</v>
      </c>
      <c r="M171" s="37" t="s">
        <v>866</v>
      </c>
      <c r="N171" s="37"/>
      <c r="O171" s="40"/>
      <c r="P171" s="37" t="s">
        <v>867</v>
      </c>
      <c r="Q171" s="37"/>
      <c r="R171" s="36"/>
      <c r="S171" s="36"/>
      <c r="T171" s="36" t="n">
        <v>44</v>
      </c>
    </row>
    <row r="172" customFormat="false" ht="12.75" hidden="false" customHeight="true" outlineLevel="0" collapsed="false">
      <c r="A172" s="36" t="n">
        <v>95</v>
      </c>
      <c r="B172" s="37" t="s">
        <v>868</v>
      </c>
      <c r="C172" s="38" t="n">
        <v>37686</v>
      </c>
      <c r="D172" s="37" t="s">
        <v>270</v>
      </c>
      <c r="E172" s="37" t="s">
        <v>271</v>
      </c>
      <c r="F172" s="37" t="s">
        <v>814</v>
      </c>
      <c r="G172" s="38" t="n">
        <v>37690</v>
      </c>
      <c r="H172" s="36" t="n">
        <v>20030154440</v>
      </c>
      <c r="I172" s="39" t="b">
        <f aca="false">TRUE()</f>
        <v>1</v>
      </c>
      <c r="J172" s="37" t="s">
        <v>273</v>
      </c>
      <c r="K172" s="37" t="s">
        <v>869</v>
      </c>
      <c r="L172" s="37" t="s">
        <v>275</v>
      </c>
      <c r="M172" s="37" t="s">
        <v>85</v>
      </c>
      <c r="N172" s="37"/>
      <c r="O172" s="40"/>
      <c r="P172" s="37" t="s">
        <v>277</v>
      </c>
      <c r="Q172" s="37"/>
      <c r="R172" s="36"/>
      <c r="S172" s="36"/>
      <c r="T172" s="36" t="n">
        <v>40</v>
      </c>
    </row>
    <row r="173" customFormat="false" ht="12.75" hidden="false" customHeight="true" outlineLevel="0" collapsed="false">
      <c r="A173" s="36" t="n">
        <v>93</v>
      </c>
      <c r="B173" s="37" t="s">
        <v>870</v>
      </c>
      <c r="C173" s="38" t="n">
        <v>37676</v>
      </c>
      <c r="D173" s="37" t="s">
        <v>295</v>
      </c>
      <c r="E173" s="37" t="s">
        <v>101</v>
      </c>
      <c r="F173" s="37" t="s">
        <v>871</v>
      </c>
      <c r="G173" s="38" t="n">
        <v>37701</v>
      </c>
      <c r="H173" s="36" t="n">
        <v>20030186442</v>
      </c>
      <c r="I173" s="39" t="b">
        <f aca="false">TRUE()</f>
        <v>1</v>
      </c>
      <c r="J173" s="37" t="s">
        <v>872</v>
      </c>
      <c r="K173" s="37" t="s">
        <v>873</v>
      </c>
      <c r="L173" s="37" t="s">
        <v>295</v>
      </c>
      <c r="M173" s="37" t="s">
        <v>874</v>
      </c>
      <c r="N173" s="37"/>
      <c r="O173" s="40"/>
      <c r="P173" s="37" t="s">
        <v>875</v>
      </c>
      <c r="Q173" s="37"/>
      <c r="R173" s="36"/>
      <c r="S173" s="36"/>
      <c r="T173" s="36" t="n">
        <v>61</v>
      </c>
    </row>
    <row r="174" customFormat="false" ht="12.75" hidden="false" customHeight="true" outlineLevel="0" collapsed="false">
      <c r="A174" s="36" t="n">
        <v>92</v>
      </c>
      <c r="B174" s="37" t="s">
        <v>876</v>
      </c>
      <c r="C174" s="38" t="n">
        <v>37673</v>
      </c>
      <c r="D174" s="37" t="s">
        <v>100</v>
      </c>
      <c r="E174" s="37" t="s">
        <v>44</v>
      </c>
      <c r="F174" s="37" t="s">
        <v>844</v>
      </c>
      <c r="G174" s="38" t="n">
        <v>37694</v>
      </c>
      <c r="H174" s="36" t="n">
        <v>20030169400</v>
      </c>
      <c r="I174" s="39" t="b">
        <f aca="false">TRUE()</f>
        <v>1</v>
      </c>
      <c r="J174" s="37" t="s">
        <v>872</v>
      </c>
      <c r="K174" s="37" t="s">
        <v>877</v>
      </c>
      <c r="L174" s="37" t="s">
        <v>295</v>
      </c>
      <c r="M174" s="37" t="s">
        <v>878</v>
      </c>
      <c r="N174" s="37"/>
      <c r="O174" s="40"/>
      <c r="P174" s="37" t="s">
        <v>879</v>
      </c>
      <c r="Q174" s="37"/>
      <c r="R174" s="36"/>
      <c r="S174" s="36"/>
      <c r="T174" s="36" t="n">
        <v>37</v>
      </c>
    </row>
    <row r="175" customFormat="false" ht="12.75" hidden="false" customHeight="true" outlineLevel="0" collapsed="false">
      <c r="A175" s="36" t="n">
        <v>91</v>
      </c>
      <c r="B175" s="37" t="s">
        <v>880</v>
      </c>
      <c r="C175" s="38" t="n">
        <v>37671</v>
      </c>
      <c r="D175" s="37" t="s">
        <v>270</v>
      </c>
      <c r="E175" s="37" t="s">
        <v>271</v>
      </c>
      <c r="F175" s="37" t="s">
        <v>476</v>
      </c>
      <c r="G175" s="38" t="n">
        <v>37676</v>
      </c>
      <c r="H175" s="36" t="n">
        <v>20030118877</v>
      </c>
      <c r="I175" s="39" t="b">
        <f aca="false">TRUE()</f>
        <v>1</v>
      </c>
      <c r="J175" s="37" t="s">
        <v>523</v>
      </c>
      <c r="K175" s="37" t="s">
        <v>881</v>
      </c>
      <c r="L175" s="37" t="s">
        <v>353</v>
      </c>
      <c r="M175" s="37" t="s">
        <v>882</v>
      </c>
      <c r="N175" s="37"/>
      <c r="O175" s="40"/>
      <c r="P175" s="37" t="s">
        <v>883</v>
      </c>
      <c r="Q175" s="37"/>
      <c r="R175" s="36"/>
      <c r="S175" s="36"/>
      <c r="T175" s="36" t="n">
        <v>27</v>
      </c>
    </row>
    <row r="176" customFormat="false" ht="12.75" hidden="false" customHeight="true" outlineLevel="0" collapsed="false">
      <c r="A176" s="36" t="n">
        <v>90</v>
      </c>
      <c r="B176" s="37" t="s">
        <v>884</v>
      </c>
      <c r="C176" s="38" t="n">
        <v>37664</v>
      </c>
      <c r="D176" s="37" t="s">
        <v>125</v>
      </c>
      <c r="E176" s="37" t="s">
        <v>74</v>
      </c>
      <c r="F176" s="37" t="s">
        <v>885</v>
      </c>
      <c r="G176" s="38" t="n">
        <v>37683</v>
      </c>
      <c r="H176" s="36" t="n">
        <v>2003138164</v>
      </c>
      <c r="I176" s="39" t="b">
        <f aca="false">TRUE()</f>
        <v>1</v>
      </c>
      <c r="J176" s="37" t="s">
        <v>553</v>
      </c>
      <c r="K176" s="37" t="s">
        <v>886</v>
      </c>
      <c r="L176" s="37" t="s">
        <v>614</v>
      </c>
      <c r="M176" s="37" t="s">
        <v>887</v>
      </c>
      <c r="N176" s="37"/>
      <c r="O176" s="40"/>
      <c r="P176" s="37" t="s">
        <v>85</v>
      </c>
      <c r="Q176" s="37"/>
      <c r="R176" s="36"/>
      <c r="S176" s="36"/>
      <c r="T176" s="36" t="n">
        <v>151</v>
      </c>
    </row>
    <row r="177" s="61" customFormat="true" ht="12.75" hidden="false" customHeight="true" outlineLevel="0" collapsed="false">
      <c r="A177" s="54" t="n">
        <v>89</v>
      </c>
      <c r="B177" s="55" t="s">
        <v>888</v>
      </c>
      <c r="C177" s="56" t="n">
        <v>37663</v>
      </c>
      <c r="D177" s="55" t="s">
        <v>270</v>
      </c>
      <c r="E177" s="55" t="s">
        <v>889</v>
      </c>
      <c r="F177" s="55" t="s">
        <v>890</v>
      </c>
      <c r="G177" s="56" t="n">
        <v>37677</v>
      </c>
      <c r="H177" s="54" t="n">
        <v>20030122241</v>
      </c>
      <c r="I177" s="57" t="b">
        <f aca="false">TRUE()</f>
        <v>1</v>
      </c>
      <c r="J177" s="55" t="s">
        <v>491</v>
      </c>
      <c r="K177" s="55" t="s">
        <v>891</v>
      </c>
      <c r="L177" s="55" t="s">
        <v>892</v>
      </c>
      <c r="M177" s="55" t="s">
        <v>85</v>
      </c>
      <c r="N177" s="55"/>
      <c r="O177" s="58"/>
      <c r="P177" s="55"/>
      <c r="Q177" s="55"/>
      <c r="R177" s="54"/>
      <c r="S177" s="54"/>
      <c r="T177" s="54" t="n">
        <v>3</v>
      </c>
      <c r="U177" s="59"/>
      <c r="V177" s="60"/>
    </row>
    <row r="178" customFormat="false" ht="12.75" hidden="false" customHeight="true" outlineLevel="0" collapsed="false">
      <c r="A178" s="36" t="n">
        <v>88</v>
      </c>
      <c r="B178" s="37" t="s">
        <v>893</v>
      </c>
      <c r="C178" s="38" t="n">
        <v>37658</v>
      </c>
      <c r="D178" s="37" t="s">
        <v>100</v>
      </c>
      <c r="E178" s="37" t="s">
        <v>101</v>
      </c>
      <c r="F178" s="37" t="s">
        <v>894</v>
      </c>
      <c r="G178" s="38" t="n">
        <v>37683</v>
      </c>
      <c r="H178" s="36" t="n">
        <v>20030138158</v>
      </c>
      <c r="I178" s="39" t="b">
        <f aca="false">TRUE()</f>
        <v>1</v>
      </c>
      <c r="J178" s="37" t="s">
        <v>97</v>
      </c>
      <c r="K178" s="37" t="s">
        <v>895</v>
      </c>
      <c r="L178" s="37" t="s">
        <v>353</v>
      </c>
      <c r="M178" s="37" t="s">
        <v>410</v>
      </c>
      <c r="N178" s="37"/>
      <c r="O178" s="40"/>
      <c r="P178" s="37" t="s">
        <v>896</v>
      </c>
      <c r="Q178" s="37"/>
      <c r="R178" s="36"/>
      <c r="S178" s="36"/>
      <c r="T178" s="36" t="n">
        <v>93</v>
      </c>
    </row>
    <row r="179" customFormat="false" ht="12.75" hidden="false" customHeight="true" outlineLevel="0" collapsed="false">
      <c r="A179" s="36" t="n">
        <v>82</v>
      </c>
      <c r="B179" s="37" t="s">
        <v>897</v>
      </c>
      <c r="C179" s="38" t="n">
        <v>37648</v>
      </c>
      <c r="D179" s="37" t="s">
        <v>73</v>
      </c>
      <c r="E179" s="37" t="s">
        <v>74</v>
      </c>
      <c r="F179" s="37" t="s">
        <v>898</v>
      </c>
      <c r="G179" s="38" t="n">
        <v>37650</v>
      </c>
      <c r="H179" s="36" t="n">
        <v>20030058035</v>
      </c>
      <c r="I179" s="39" t="b">
        <f aca="false">TRUE()</f>
        <v>1</v>
      </c>
      <c r="J179" s="37" t="s">
        <v>553</v>
      </c>
      <c r="K179" s="37" t="s">
        <v>899</v>
      </c>
      <c r="L179" s="37" t="s">
        <v>614</v>
      </c>
      <c r="M179" s="37" t="s">
        <v>900</v>
      </c>
      <c r="N179" s="37"/>
      <c r="O179" s="40"/>
      <c r="P179" s="37" t="s">
        <v>901</v>
      </c>
      <c r="Q179" s="37"/>
      <c r="R179" s="36"/>
      <c r="S179" s="36"/>
      <c r="T179" s="36" t="n">
        <v>112</v>
      </c>
    </row>
    <row r="180" customFormat="false" ht="12.75" hidden="false" customHeight="true" outlineLevel="0" collapsed="false">
      <c r="A180" s="36" t="n">
        <v>84</v>
      </c>
      <c r="B180" s="37" t="s">
        <v>902</v>
      </c>
      <c r="C180" s="38" t="n">
        <v>37648</v>
      </c>
      <c r="D180" s="37" t="s">
        <v>73</v>
      </c>
      <c r="E180" s="37" t="s">
        <v>74</v>
      </c>
      <c r="F180" s="37" t="s">
        <v>903</v>
      </c>
      <c r="G180" s="38" t="n">
        <v>37650</v>
      </c>
      <c r="H180" s="36" t="n">
        <v>20030058091</v>
      </c>
      <c r="I180" s="39" t="b">
        <f aca="false">TRUE()</f>
        <v>1</v>
      </c>
      <c r="J180" s="37" t="s">
        <v>553</v>
      </c>
      <c r="K180" s="37" t="s">
        <v>904</v>
      </c>
      <c r="L180" s="37" t="s">
        <v>614</v>
      </c>
      <c r="M180" s="37" t="s">
        <v>900</v>
      </c>
      <c r="N180" s="37"/>
      <c r="O180" s="40"/>
      <c r="P180" s="37" t="s">
        <v>901</v>
      </c>
      <c r="Q180" s="37"/>
      <c r="R180" s="36"/>
      <c r="S180" s="36"/>
      <c r="T180" s="36" t="n">
        <v>97</v>
      </c>
    </row>
    <row r="181" customFormat="false" ht="12.75" hidden="false" customHeight="true" outlineLevel="0" collapsed="false">
      <c r="A181" s="36" t="n">
        <v>85</v>
      </c>
      <c r="B181" s="37" t="s">
        <v>905</v>
      </c>
      <c r="C181" s="38" t="n">
        <v>37648</v>
      </c>
      <c r="D181" s="37" t="s">
        <v>73</v>
      </c>
      <c r="E181" s="37" t="s">
        <v>74</v>
      </c>
      <c r="F181" s="37" t="s">
        <v>903</v>
      </c>
      <c r="G181" s="38" t="n">
        <v>37650</v>
      </c>
      <c r="H181" s="36" t="n">
        <v>20030058159</v>
      </c>
      <c r="I181" s="39" t="b">
        <f aca="false">TRUE()</f>
        <v>1</v>
      </c>
      <c r="J181" s="37" t="s">
        <v>553</v>
      </c>
      <c r="K181" s="37" t="s">
        <v>906</v>
      </c>
      <c r="L181" s="37" t="s">
        <v>614</v>
      </c>
      <c r="M181" s="37" t="s">
        <v>900</v>
      </c>
      <c r="N181" s="37"/>
      <c r="O181" s="40"/>
      <c r="P181" s="37" t="s">
        <v>901</v>
      </c>
      <c r="Q181" s="37"/>
      <c r="R181" s="36"/>
      <c r="S181" s="36"/>
      <c r="T181" s="36" t="n">
        <v>74</v>
      </c>
    </row>
    <row r="182" customFormat="false" ht="12.75" hidden="false" customHeight="true" outlineLevel="0" collapsed="false">
      <c r="A182" s="36" t="n">
        <v>86</v>
      </c>
      <c r="B182" s="37" t="s">
        <v>907</v>
      </c>
      <c r="C182" s="38" t="n">
        <v>37648</v>
      </c>
      <c r="D182" s="37" t="s">
        <v>73</v>
      </c>
      <c r="E182" s="37" t="s">
        <v>74</v>
      </c>
      <c r="F182" s="37" t="s">
        <v>908</v>
      </c>
      <c r="G182" s="38" t="n">
        <v>37650</v>
      </c>
      <c r="H182" s="36" t="n">
        <v>20030058180</v>
      </c>
      <c r="I182" s="39" t="b">
        <f aca="false">TRUE()</f>
        <v>1</v>
      </c>
      <c r="J182" s="37" t="s">
        <v>553</v>
      </c>
      <c r="K182" s="37" t="s">
        <v>909</v>
      </c>
      <c r="L182" s="37" t="s">
        <v>614</v>
      </c>
      <c r="M182" s="37" t="s">
        <v>900</v>
      </c>
      <c r="N182" s="37"/>
      <c r="O182" s="40"/>
      <c r="P182" s="37" t="s">
        <v>901</v>
      </c>
      <c r="Q182" s="37"/>
      <c r="R182" s="36"/>
      <c r="S182" s="36"/>
      <c r="T182" s="36" t="n">
        <v>64</v>
      </c>
    </row>
    <row r="183" customFormat="false" ht="12.75" hidden="false" customHeight="true" outlineLevel="0" collapsed="false">
      <c r="A183" s="36" t="n">
        <v>83</v>
      </c>
      <c r="B183" s="37" t="s">
        <v>910</v>
      </c>
      <c r="C183" s="38" t="n">
        <v>37648</v>
      </c>
      <c r="D183" s="37" t="s">
        <v>73</v>
      </c>
      <c r="E183" s="37" t="s">
        <v>74</v>
      </c>
      <c r="F183" s="37" t="s">
        <v>898</v>
      </c>
      <c r="G183" s="38" t="n">
        <v>37650</v>
      </c>
      <c r="H183" s="36" t="n">
        <v>20030058066</v>
      </c>
      <c r="I183" s="39" t="b">
        <f aca="false">TRUE()</f>
        <v>1</v>
      </c>
      <c r="J183" s="37" t="s">
        <v>553</v>
      </c>
      <c r="K183" s="37" t="s">
        <v>911</v>
      </c>
      <c r="L183" s="37" t="s">
        <v>614</v>
      </c>
      <c r="M183" s="37" t="s">
        <v>900</v>
      </c>
      <c r="N183" s="37"/>
      <c r="O183" s="40"/>
      <c r="P183" s="37" t="s">
        <v>901</v>
      </c>
      <c r="Q183" s="37"/>
      <c r="R183" s="36"/>
      <c r="S183" s="36"/>
      <c r="T183" s="36" t="n">
        <v>109</v>
      </c>
    </row>
    <row r="184" s="48" customFormat="true" ht="12.75" hidden="false" customHeight="true" outlineLevel="0" collapsed="false">
      <c r="A184" s="41" t="n">
        <v>80</v>
      </c>
      <c r="B184" s="42" t="s">
        <v>912</v>
      </c>
      <c r="C184" s="43" t="n">
        <v>37648</v>
      </c>
      <c r="D184" s="42" t="s">
        <v>100</v>
      </c>
      <c r="E184" s="42" t="s">
        <v>101</v>
      </c>
      <c r="F184" s="42" t="s">
        <v>913</v>
      </c>
      <c r="G184" s="43" t="n">
        <v>37651</v>
      </c>
      <c r="H184" s="41" t="n">
        <v>20030061156</v>
      </c>
      <c r="I184" s="44" t="b">
        <f aca="false">TRUE()</f>
        <v>1</v>
      </c>
      <c r="J184" s="42" t="s">
        <v>97</v>
      </c>
      <c r="K184" s="42" t="s">
        <v>914</v>
      </c>
      <c r="L184" s="42" t="s">
        <v>614</v>
      </c>
      <c r="M184" s="42" t="s">
        <v>661</v>
      </c>
      <c r="N184" s="42"/>
      <c r="O184" s="45"/>
      <c r="P184" s="42" t="s">
        <v>915</v>
      </c>
      <c r="Q184" s="42"/>
      <c r="R184" s="41"/>
      <c r="S184" s="41"/>
      <c r="T184" s="41" t="n">
        <v>34</v>
      </c>
      <c r="U184" s="62"/>
      <c r="V184" s="46"/>
    </row>
    <row r="185" s="61" customFormat="true" ht="12.75" hidden="false" customHeight="true" outlineLevel="0" collapsed="false">
      <c r="A185" s="79" t="n">
        <v>79</v>
      </c>
      <c r="B185" s="80" t="s">
        <v>916</v>
      </c>
      <c r="C185" s="81" t="n">
        <v>37614</v>
      </c>
      <c r="D185" s="80" t="s">
        <v>917</v>
      </c>
      <c r="E185" s="80" t="s">
        <v>638</v>
      </c>
      <c r="F185" s="80" t="s">
        <v>918</v>
      </c>
      <c r="G185" s="81" t="n">
        <v>37620</v>
      </c>
      <c r="H185" s="79" t="n">
        <v>20020709142</v>
      </c>
      <c r="I185" s="82" t="b">
        <f aca="false">TRUE()</f>
        <v>1</v>
      </c>
      <c r="J185" s="80" t="s">
        <v>170</v>
      </c>
      <c r="K185" s="80" t="s">
        <v>919</v>
      </c>
      <c r="L185" s="80" t="s">
        <v>920</v>
      </c>
      <c r="M185" s="80" t="s">
        <v>85</v>
      </c>
      <c r="N185" s="80"/>
      <c r="O185" s="83"/>
      <c r="P185" s="80" t="s">
        <v>85</v>
      </c>
      <c r="Q185" s="80"/>
      <c r="R185" s="79"/>
      <c r="S185" s="79"/>
      <c r="T185" s="79" t="n">
        <v>5</v>
      </c>
      <c r="U185" s="59"/>
      <c r="V185" s="60"/>
    </row>
    <row r="186" customFormat="false" ht="12.75" hidden="false" customHeight="true" outlineLevel="0" collapsed="false">
      <c r="A186" s="36" t="n">
        <v>81</v>
      </c>
      <c r="B186" s="37" t="s">
        <v>921</v>
      </c>
      <c r="C186" s="38" t="n">
        <v>37613</v>
      </c>
      <c r="D186" s="37" t="s">
        <v>100</v>
      </c>
      <c r="E186" s="37" t="s">
        <v>44</v>
      </c>
      <c r="F186" s="37" t="s">
        <v>864</v>
      </c>
      <c r="G186" s="38" t="n">
        <v>37617</v>
      </c>
      <c r="H186" s="36" t="n">
        <v>20020706376</v>
      </c>
      <c r="I186" s="39" t="b">
        <f aca="false">TRUE()</f>
        <v>1</v>
      </c>
      <c r="J186" s="37" t="s">
        <v>97</v>
      </c>
      <c r="K186" s="37" t="s">
        <v>922</v>
      </c>
      <c r="L186" s="37" t="s">
        <v>295</v>
      </c>
      <c r="M186" s="37" t="s">
        <v>923</v>
      </c>
      <c r="N186" s="37"/>
      <c r="O186" s="40"/>
      <c r="P186" s="37" t="s">
        <v>924</v>
      </c>
      <c r="Q186" s="37"/>
      <c r="R186" s="36"/>
      <c r="S186" s="36"/>
      <c r="T186" s="36" t="n">
        <v>38</v>
      </c>
    </row>
    <row r="187" customFormat="false" ht="12.75" hidden="false" customHeight="true" outlineLevel="0" collapsed="false">
      <c r="A187" s="36" t="n">
        <v>78</v>
      </c>
      <c r="B187" s="37" t="s">
        <v>925</v>
      </c>
      <c r="C187" s="38" t="n">
        <v>37608</v>
      </c>
      <c r="D187" s="37" t="s">
        <v>95</v>
      </c>
      <c r="E187" s="37" t="s">
        <v>606</v>
      </c>
      <c r="F187" s="37" t="s">
        <v>371</v>
      </c>
      <c r="G187" s="38" t="n">
        <v>37609</v>
      </c>
      <c r="H187" s="36" t="n">
        <v>20020690886</v>
      </c>
      <c r="I187" s="39" t="b">
        <f aca="false">TRUE()</f>
        <v>1</v>
      </c>
      <c r="J187" s="37" t="s">
        <v>273</v>
      </c>
      <c r="K187" s="37" t="s">
        <v>926</v>
      </c>
      <c r="L187" s="37" t="s">
        <v>787</v>
      </c>
      <c r="M187" s="37" t="s">
        <v>927</v>
      </c>
      <c r="N187" s="37"/>
      <c r="O187" s="40"/>
      <c r="P187" s="37" t="s">
        <v>928</v>
      </c>
      <c r="Q187" s="37"/>
      <c r="R187" s="36"/>
      <c r="S187" s="36"/>
      <c r="T187" s="36" t="n">
        <v>61</v>
      </c>
    </row>
    <row r="188" s="61" customFormat="true" ht="12.75" hidden="false" customHeight="true" outlineLevel="0" collapsed="false">
      <c r="A188" s="54" t="n">
        <v>74</v>
      </c>
      <c r="B188" s="55" t="s">
        <v>929</v>
      </c>
      <c r="C188" s="56" t="n">
        <v>37594</v>
      </c>
      <c r="D188" s="55" t="s">
        <v>88</v>
      </c>
      <c r="E188" s="55" t="s">
        <v>606</v>
      </c>
      <c r="F188" s="55" t="s">
        <v>930</v>
      </c>
      <c r="G188" s="56" t="n">
        <v>37603</v>
      </c>
      <c r="H188" s="54" t="n">
        <v>20020679349</v>
      </c>
      <c r="I188" s="57" t="b">
        <f aca="false">TRUE()</f>
        <v>1</v>
      </c>
      <c r="J188" s="55" t="s">
        <v>931</v>
      </c>
      <c r="K188" s="55" t="s">
        <v>932</v>
      </c>
      <c r="L188" s="55" t="s">
        <v>933</v>
      </c>
      <c r="M188" s="55" t="s">
        <v>85</v>
      </c>
      <c r="N188" s="55"/>
      <c r="O188" s="58"/>
      <c r="P188" s="55" t="s">
        <v>934</v>
      </c>
      <c r="Q188" s="55"/>
      <c r="R188" s="54"/>
      <c r="S188" s="54"/>
      <c r="T188" s="54" t="n">
        <v>6</v>
      </c>
      <c r="U188" s="59"/>
      <c r="V188" s="60"/>
    </row>
    <row r="189" customFormat="false" ht="12.75" hidden="false" customHeight="true" outlineLevel="0" collapsed="false">
      <c r="A189" s="36" t="n">
        <v>72</v>
      </c>
      <c r="B189" s="37" t="s">
        <v>935</v>
      </c>
      <c r="C189" s="38" t="n">
        <v>37573</v>
      </c>
      <c r="D189" s="37" t="s">
        <v>100</v>
      </c>
      <c r="E189" s="37" t="s">
        <v>44</v>
      </c>
      <c r="F189" s="37" t="s">
        <v>647</v>
      </c>
      <c r="G189" s="38" t="n">
        <v>37579</v>
      </c>
      <c r="H189" s="36" t="n">
        <v>20020628497</v>
      </c>
      <c r="I189" s="39" t="b">
        <f aca="false">TRUE()</f>
        <v>1</v>
      </c>
      <c r="J189" s="37" t="s">
        <v>523</v>
      </c>
      <c r="K189" s="37" t="s">
        <v>936</v>
      </c>
      <c r="L189" s="37" t="s">
        <v>614</v>
      </c>
      <c r="M189" s="37" t="s">
        <v>85</v>
      </c>
      <c r="N189" s="37"/>
      <c r="O189" s="40"/>
      <c r="P189" s="37"/>
      <c r="Q189" s="37"/>
      <c r="R189" s="36"/>
      <c r="S189" s="36"/>
      <c r="T189" s="36" t="n">
        <v>39</v>
      </c>
    </row>
    <row r="190" customFormat="false" ht="12.75" hidden="false" customHeight="true" outlineLevel="0" collapsed="false">
      <c r="A190" s="36" t="n">
        <v>73</v>
      </c>
      <c r="B190" s="37" t="s">
        <v>937</v>
      </c>
      <c r="C190" s="38" t="n">
        <v>37573</v>
      </c>
      <c r="D190" s="37" t="s">
        <v>100</v>
      </c>
      <c r="E190" s="37" t="s">
        <v>101</v>
      </c>
      <c r="F190" s="37" t="s">
        <v>938</v>
      </c>
      <c r="G190" s="38" t="n">
        <v>37613</v>
      </c>
      <c r="H190" s="36" t="n">
        <v>20020696989</v>
      </c>
      <c r="I190" s="39" t="b">
        <f aca="false">TRUE()</f>
        <v>1</v>
      </c>
      <c r="J190" s="37" t="s">
        <v>97</v>
      </c>
      <c r="K190" s="37" t="s">
        <v>939</v>
      </c>
      <c r="L190" s="37" t="s">
        <v>353</v>
      </c>
      <c r="M190" s="37" t="s">
        <v>940</v>
      </c>
      <c r="N190" s="37"/>
      <c r="O190" s="40"/>
      <c r="P190" s="37" t="s">
        <v>941</v>
      </c>
      <c r="Q190" s="37"/>
      <c r="R190" s="36"/>
      <c r="S190" s="36"/>
      <c r="T190" s="36" t="n">
        <v>26</v>
      </c>
    </row>
    <row r="191" s="61" customFormat="true" ht="12.75" hidden="false" customHeight="true" outlineLevel="0" collapsed="false">
      <c r="A191" s="54" t="n">
        <v>71</v>
      </c>
      <c r="B191" s="55" t="s">
        <v>942</v>
      </c>
      <c r="C191" s="56" t="n">
        <v>37567</v>
      </c>
      <c r="D191" s="55" t="s">
        <v>88</v>
      </c>
      <c r="E191" s="55" t="s">
        <v>606</v>
      </c>
      <c r="F191" s="55" t="s">
        <v>943</v>
      </c>
      <c r="G191" s="56" t="n">
        <v>37574</v>
      </c>
      <c r="H191" s="54" t="n">
        <v>20020616232</v>
      </c>
      <c r="I191" s="57" t="b">
        <f aca="false">TRUE()</f>
        <v>1</v>
      </c>
      <c r="J191" s="55" t="s">
        <v>944</v>
      </c>
      <c r="K191" s="55" t="s">
        <v>945</v>
      </c>
      <c r="L191" s="55" t="s">
        <v>353</v>
      </c>
      <c r="M191" s="55" t="s">
        <v>85</v>
      </c>
      <c r="N191" s="55"/>
      <c r="O191" s="58"/>
      <c r="P191" s="55"/>
      <c r="Q191" s="55"/>
      <c r="R191" s="54"/>
      <c r="S191" s="54"/>
      <c r="T191" s="54" t="n">
        <v>4</v>
      </c>
      <c r="U191" s="59"/>
      <c r="V191" s="60"/>
    </row>
    <row r="192" customFormat="false" ht="12.75" hidden="false" customHeight="true" outlineLevel="0" collapsed="false">
      <c r="A192" s="36" t="n">
        <v>69</v>
      </c>
      <c r="B192" s="37" t="s">
        <v>946</v>
      </c>
      <c r="C192" s="38" t="n">
        <v>37530</v>
      </c>
      <c r="D192" s="37" t="s">
        <v>100</v>
      </c>
      <c r="E192" s="37" t="s">
        <v>44</v>
      </c>
      <c r="F192" s="37" t="s">
        <v>844</v>
      </c>
      <c r="G192" s="38" t="n">
        <v>37545</v>
      </c>
      <c r="H192" s="36" t="n">
        <v>20020550550</v>
      </c>
      <c r="I192" s="39" t="b">
        <f aca="false">TRUE()</f>
        <v>1</v>
      </c>
      <c r="J192" s="37" t="s">
        <v>947</v>
      </c>
      <c r="K192" s="37" t="s">
        <v>948</v>
      </c>
      <c r="L192" s="37" t="s">
        <v>614</v>
      </c>
      <c r="M192" s="37" t="s">
        <v>949</v>
      </c>
      <c r="N192" s="37"/>
      <c r="O192" s="40"/>
      <c r="P192" s="37" t="s">
        <v>950</v>
      </c>
      <c r="Q192" s="37"/>
      <c r="R192" s="36"/>
      <c r="S192" s="36"/>
      <c r="T192" s="36" t="n">
        <v>49</v>
      </c>
    </row>
    <row r="193" customFormat="false" ht="12.75" hidden="false" customHeight="true" outlineLevel="0" collapsed="false">
      <c r="A193" s="36" t="n">
        <v>68</v>
      </c>
      <c r="B193" s="37" t="s">
        <v>951</v>
      </c>
      <c r="C193" s="38" t="n">
        <v>37524</v>
      </c>
      <c r="D193" s="37" t="s">
        <v>100</v>
      </c>
      <c r="E193" s="37" t="s">
        <v>44</v>
      </c>
      <c r="F193" s="37" t="s">
        <v>952</v>
      </c>
      <c r="G193" s="38" t="n">
        <v>37531</v>
      </c>
      <c r="H193" s="36" t="n">
        <v>20020522702</v>
      </c>
      <c r="I193" s="39" t="b">
        <f aca="false">TRUE()</f>
        <v>1</v>
      </c>
      <c r="J193" s="37" t="s">
        <v>953</v>
      </c>
      <c r="K193" s="37" t="s">
        <v>954</v>
      </c>
      <c r="L193" s="37" t="s">
        <v>614</v>
      </c>
      <c r="M193" s="37" t="s">
        <v>955</v>
      </c>
      <c r="N193" s="37"/>
      <c r="O193" s="40"/>
      <c r="P193" s="37" t="s">
        <v>956</v>
      </c>
      <c r="Q193" s="37"/>
      <c r="R193" s="36"/>
      <c r="S193" s="36"/>
      <c r="T193" s="36" t="n">
        <v>43</v>
      </c>
    </row>
    <row r="194" s="61" customFormat="true" ht="12.75" hidden="false" customHeight="true" outlineLevel="0" collapsed="false">
      <c r="A194" s="54" t="n">
        <v>67</v>
      </c>
      <c r="B194" s="55" t="s">
        <v>957</v>
      </c>
      <c r="C194" s="56" t="n">
        <v>37510</v>
      </c>
      <c r="D194" s="55" t="s">
        <v>88</v>
      </c>
      <c r="E194" s="55" t="s">
        <v>606</v>
      </c>
      <c r="F194" s="55" t="s">
        <v>85</v>
      </c>
      <c r="G194" s="56" t="n">
        <v>37594</v>
      </c>
      <c r="H194" s="54" t="n">
        <v>20020658743</v>
      </c>
      <c r="I194" s="57" t="b">
        <f aca="false">TRUE()</f>
        <v>1</v>
      </c>
      <c r="J194" s="55" t="s">
        <v>76</v>
      </c>
      <c r="K194" s="55" t="s">
        <v>958</v>
      </c>
      <c r="L194" s="55" t="s">
        <v>959</v>
      </c>
      <c r="M194" s="55" t="s">
        <v>85</v>
      </c>
      <c r="N194" s="55"/>
      <c r="O194" s="58"/>
      <c r="P194" s="55" t="s">
        <v>85</v>
      </c>
      <c r="Q194" s="55"/>
      <c r="R194" s="54"/>
      <c r="S194" s="54"/>
      <c r="T194" s="54" t="n">
        <v>2</v>
      </c>
      <c r="U194" s="59"/>
      <c r="V194" s="60"/>
    </row>
    <row r="195" customFormat="false" ht="12.75" hidden="false" customHeight="true" outlineLevel="0" collapsed="false">
      <c r="A195" s="36" t="n">
        <v>70</v>
      </c>
      <c r="B195" s="37" t="s">
        <v>960</v>
      </c>
      <c r="C195" s="38" t="n">
        <v>37497</v>
      </c>
      <c r="D195" s="37" t="s">
        <v>73</v>
      </c>
      <c r="E195" s="37" t="s">
        <v>74</v>
      </c>
      <c r="F195" s="37" t="s">
        <v>885</v>
      </c>
      <c r="G195" s="38" t="n">
        <v>37517</v>
      </c>
      <c r="H195" s="36" t="n">
        <v>20020488814</v>
      </c>
      <c r="I195" s="39" t="b">
        <f aca="false">TRUE()</f>
        <v>1</v>
      </c>
      <c r="J195" s="37" t="s">
        <v>553</v>
      </c>
      <c r="K195" s="37" t="s">
        <v>961</v>
      </c>
      <c r="L195" s="37" t="s">
        <v>614</v>
      </c>
      <c r="M195" s="37" t="s">
        <v>887</v>
      </c>
      <c r="N195" s="37"/>
      <c r="O195" s="40"/>
      <c r="P195" s="37" t="s">
        <v>962</v>
      </c>
      <c r="Q195" s="37"/>
      <c r="R195" s="36"/>
      <c r="S195" s="36"/>
      <c r="T195" s="36" t="n">
        <v>151</v>
      </c>
    </row>
    <row r="196" s="61" customFormat="true" ht="12.75" hidden="false" customHeight="true" outlineLevel="0" collapsed="false">
      <c r="A196" s="54" t="n">
        <v>66</v>
      </c>
      <c r="B196" s="55" t="s">
        <v>963</v>
      </c>
      <c r="C196" s="56" t="n">
        <v>37474</v>
      </c>
      <c r="D196" s="55" t="s">
        <v>100</v>
      </c>
      <c r="E196" s="55" t="s">
        <v>44</v>
      </c>
      <c r="F196" s="55" t="s">
        <v>964</v>
      </c>
      <c r="G196" s="56" t="n">
        <v>37488</v>
      </c>
      <c r="H196" s="54" t="n">
        <v>20020435720</v>
      </c>
      <c r="I196" s="57" t="b">
        <f aca="false">TRUE()</f>
        <v>1</v>
      </c>
      <c r="J196" s="55" t="s">
        <v>137</v>
      </c>
      <c r="K196" s="55" t="s">
        <v>965</v>
      </c>
      <c r="L196" s="55" t="s">
        <v>614</v>
      </c>
      <c r="M196" s="55" t="s">
        <v>85</v>
      </c>
      <c r="N196" s="55"/>
      <c r="O196" s="58"/>
      <c r="P196" s="55" t="s">
        <v>85</v>
      </c>
      <c r="Q196" s="55"/>
      <c r="R196" s="54"/>
      <c r="S196" s="54"/>
      <c r="T196" s="54" t="n">
        <v>1</v>
      </c>
      <c r="U196" s="59"/>
      <c r="V196" s="60"/>
    </row>
    <row r="197" s="61" customFormat="true" ht="12.75" hidden="false" customHeight="true" outlineLevel="0" collapsed="false">
      <c r="A197" s="54" t="n">
        <v>63</v>
      </c>
      <c r="B197" s="55" t="s">
        <v>966</v>
      </c>
      <c r="C197" s="56" t="n">
        <v>37462</v>
      </c>
      <c r="D197" s="55" t="s">
        <v>88</v>
      </c>
      <c r="E197" s="55" t="s">
        <v>606</v>
      </c>
      <c r="F197" s="55" t="s">
        <v>85</v>
      </c>
      <c r="G197" s="56" t="n">
        <v>37524</v>
      </c>
      <c r="H197" s="54" t="n">
        <v>20020506092</v>
      </c>
      <c r="I197" s="57" t="b">
        <f aca="false">TRUE()</f>
        <v>1</v>
      </c>
      <c r="J197" s="55" t="s">
        <v>378</v>
      </c>
      <c r="K197" s="55" t="s">
        <v>967</v>
      </c>
      <c r="L197" s="55" t="s">
        <v>968</v>
      </c>
      <c r="M197" s="55" t="s">
        <v>85</v>
      </c>
      <c r="N197" s="55"/>
      <c r="O197" s="58"/>
      <c r="P197" s="55" t="s">
        <v>934</v>
      </c>
      <c r="Q197" s="55"/>
      <c r="R197" s="54"/>
      <c r="S197" s="54"/>
      <c r="T197" s="54" t="n">
        <v>4</v>
      </c>
      <c r="U197" s="59"/>
      <c r="V197" s="60"/>
    </row>
    <row r="198" s="61" customFormat="true" ht="12.75" hidden="false" customHeight="true" outlineLevel="0" collapsed="false">
      <c r="A198" s="54" t="n">
        <v>64</v>
      </c>
      <c r="B198" s="55" t="s">
        <v>969</v>
      </c>
      <c r="C198" s="56" t="n">
        <v>37462</v>
      </c>
      <c r="D198" s="55" t="s">
        <v>88</v>
      </c>
      <c r="E198" s="55" t="s">
        <v>606</v>
      </c>
      <c r="F198" s="55" t="s">
        <v>970</v>
      </c>
      <c r="G198" s="56" t="n">
        <v>37530</v>
      </c>
      <c r="H198" s="54" t="n">
        <v>20020519082</v>
      </c>
      <c r="I198" s="57" t="b">
        <f aca="false">TRUE()</f>
        <v>1</v>
      </c>
      <c r="J198" s="55" t="s">
        <v>971</v>
      </c>
      <c r="K198" s="55" t="s">
        <v>972</v>
      </c>
      <c r="L198" s="55" t="s">
        <v>147</v>
      </c>
      <c r="M198" s="55" t="s">
        <v>85</v>
      </c>
      <c r="N198" s="55"/>
      <c r="O198" s="58"/>
      <c r="P198" s="55" t="s">
        <v>934</v>
      </c>
      <c r="Q198" s="55"/>
      <c r="R198" s="54"/>
      <c r="S198" s="54"/>
      <c r="T198" s="54" t="n">
        <v>2</v>
      </c>
      <c r="U198" s="59"/>
      <c r="V198" s="60"/>
    </row>
    <row r="199" s="61" customFormat="true" ht="12.75" hidden="false" customHeight="true" outlineLevel="0" collapsed="false">
      <c r="A199" s="54" t="n">
        <v>65</v>
      </c>
      <c r="B199" s="55" t="s">
        <v>973</v>
      </c>
      <c r="C199" s="56" t="n">
        <v>37462</v>
      </c>
      <c r="D199" s="55" t="s">
        <v>88</v>
      </c>
      <c r="E199" s="55" t="s">
        <v>606</v>
      </c>
      <c r="F199" s="55" t="s">
        <v>974</v>
      </c>
      <c r="G199" s="56" t="n">
        <v>37511</v>
      </c>
      <c r="H199" s="54" t="n">
        <v>20020477798</v>
      </c>
      <c r="I199" s="57" t="b">
        <f aca="false">TRUE()</f>
        <v>1</v>
      </c>
      <c r="J199" s="55" t="s">
        <v>975</v>
      </c>
      <c r="K199" s="55" t="s">
        <v>976</v>
      </c>
      <c r="L199" s="55" t="s">
        <v>353</v>
      </c>
      <c r="M199" s="55" t="s">
        <v>85</v>
      </c>
      <c r="N199" s="55"/>
      <c r="O199" s="58"/>
      <c r="P199" s="55" t="s">
        <v>934</v>
      </c>
      <c r="Q199" s="55"/>
      <c r="R199" s="54"/>
      <c r="S199" s="54"/>
      <c r="T199" s="54" t="n">
        <v>4</v>
      </c>
      <c r="U199" s="59"/>
      <c r="V199" s="60"/>
    </row>
    <row r="200" s="61" customFormat="true" ht="12.75" hidden="false" customHeight="true" outlineLevel="0" collapsed="false">
      <c r="A200" s="54" t="n">
        <v>62</v>
      </c>
      <c r="B200" s="55" t="s">
        <v>977</v>
      </c>
      <c r="C200" s="56" t="n">
        <v>37447</v>
      </c>
      <c r="D200" s="55" t="s">
        <v>88</v>
      </c>
      <c r="E200" s="55" t="s">
        <v>978</v>
      </c>
      <c r="F200" s="55" t="s">
        <v>85</v>
      </c>
      <c r="G200" s="56" t="n">
        <v>37473</v>
      </c>
      <c r="H200" s="54" t="n">
        <v>20020409067</v>
      </c>
      <c r="I200" s="57" t="b">
        <f aca="false">TRUE()</f>
        <v>1</v>
      </c>
      <c r="J200" s="55" t="s">
        <v>979</v>
      </c>
      <c r="K200" s="55" t="s">
        <v>980</v>
      </c>
      <c r="L200" s="55" t="s">
        <v>968</v>
      </c>
      <c r="M200" s="55" t="s">
        <v>85</v>
      </c>
      <c r="N200" s="55"/>
      <c r="O200" s="58"/>
      <c r="P200" s="55" t="s">
        <v>85</v>
      </c>
      <c r="Q200" s="55"/>
      <c r="R200" s="54"/>
      <c r="S200" s="54"/>
      <c r="T200" s="54" t="n">
        <v>2</v>
      </c>
      <c r="U200" s="59"/>
      <c r="V200" s="60"/>
    </row>
    <row r="201" s="61" customFormat="true" ht="12.75" hidden="false" customHeight="true" outlineLevel="0" collapsed="false">
      <c r="A201" s="54" t="n">
        <v>61</v>
      </c>
      <c r="B201" s="55" t="s">
        <v>981</v>
      </c>
      <c r="C201" s="56" t="n">
        <v>37433</v>
      </c>
      <c r="D201" s="55" t="s">
        <v>88</v>
      </c>
      <c r="E201" s="55" t="s">
        <v>606</v>
      </c>
      <c r="F201" s="55" t="s">
        <v>85</v>
      </c>
      <c r="G201" s="56" t="n">
        <v>37467</v>
      </c>
      <c r="H201" s="54" t="n">
        <v>20020398028</v>
      </c>
      <c r="I201" s="57" t="b">
        <f aca="false">TRUE()</f>
        <v>1</v>
      </c>
      <c r="J201" s="55" t="s">
        <v>76</v>
      </c>
      <c r="K201" s="55" t="s">
        <v>982</v>
      </c>
      <c r="L201" s="55" t="s">
        <v>147</v>
      </c>
      <c r="M201" s="55" t="s">
        <v>85</v>
      </c>
      <c r="N201" s="55"/>
      <c r="O201" s="58"/>
      <c r="P201" s="55" t="s">
        <v>983</v>
      </c>
      <c r="Q201" s="55"/>
      <c r="R201" s="54"/>
      <c r="S201" s="54"/>
      <c r="T201" s="54" t="n">
        <v>1</v>
      </c>
      <c r="U201" s="59"/>
      <c r="V201" s="60"/>
    </row>
    <row r="202" customFormat="false" ht="12.75" hidden="false" customHeight="true" outlineLevel="0" collapsed="false">
      <c r="A202" s="36" t="n">
        <v>60</v>
      </c>
      <c r="B202" s="37" t="s">
        <v>984</v>
      </c>
      <c r="C202" s="38" t="n">
        <v>37426</v>
      </c>
      <c r="D202" s="37" t="s">
        <v>100</v>
      </c>
      <c r="E202" s="37" t="s">
        <v>101</v>
      </c>
      <c r="F202" s="37" t="s">
        <v>985</v>
      </c>
      <c r="G202" s="38" t="n">
        <v>37469</v>
      </c>
      <c r="H202" s="36" t="n">
        <v>20020403632</v>
      </c>
      <c r="I202" s="39" t="b">
        <f aca="false">TRUE()</f>
        <v>1</v>
      </c>
      <c r="J202" s="37" t="s">
        <v>602</v>
      </c>
      <c r="K202" s="37" t="s">
        <v>986</v>
      </c>
      <c r="L202" s="37" t="s">
        <v>614</v>
      </c>
      <c r="M202" s="37" t="s">
        <v>85</v>
      </c>
      <c r="N202" s="37"/>
      <c r="O202" s="40"/>
      <c r="P202" s="37" t="s">
        <v>987</v>
      </c>
      <c r="Q202" s="37"/>
      <c r="R202" s="36"/>
      <c r="S202" s="36"/>
      <c r="T202" s="36" t="n">
        <v>68</v>
      </c>
    </row>
    <row r="203" s="61" customFormat="true" ht="12.75" hidden="false" customHeight="true" outlineLevel="0" collapsed="false">
      <c r="A203" s="54" t="n">
        <v>57</v>
      </c>
      <c r="B203" s="55" t="s">
        <v>988</v>
      </c>
      <c r="C203" s="56" t="n">
        <v>37406</v>
      </c>
      <c r="D203" s="55" t="s">
        <v>95</v>
      </c>
      <c r="E203" s="55" t="s">
        <v>989</v>
      </c>
      <c r="F203" s="55" t="s">
        <v>85</v>
      </c>
      <c r="G203" s="56"/>
      <c r="H203" s="54" t="n">
        <v>2002</v>
      </c>
      <c r="I203" s="57" t="b">
        <f aca="false">FALSE()</f>
        <v>0</v>
      </c>
      <c r="J203" s="55" t="s">
        <v>990</v>
      </c>
      <c r="K203" s="55" t="s">
        <v>441</v>
      </c>
      <c r="L203" s="55" t="s">
        <v>147</v>
      </c>
      <c r="M203" s="55" t="s">
        <v>85</v>
      </c>
      <c r="N203" s="55"/>
      <c r="O203" s="58"/>
      <c r="P203" s="55" t="s">
        <v>85</v>
      </c>
      <c r="Q203" s="55"/>
      <c r="R203" s="54"/>
      <c r="S203" s="54"/>
      <c r="T203" s="54" t="n">
        <v>2</v>
      </c>
      <c r="U203" s="59"/>
      <c r="V203" s="60"/>
    </row>
    <row r="204" customFormat="false" ht="12.75" hidden="false" customHeight="true" outlineLevel="0" collapsed="false">
      <c r="A204" s="36" t="n">
        <v>55</v>
      </c>
      <c r="B204" s="37" t="s">
        <v>991</v>
      </c>
      <c r="C204" s="38" t="n">
        <v>37405</v>
      </c>
      <c r="D204" s="37" t="s">
        <v>100</v>
      </c>
      <c r="E204" s="37" t="s">
        <v>101</v>
      </c>
      <c r="F204" s="37" t="s">
        <v>992</v>
      </c>
      <c r="G204" s="38" t="n">
        <v>37410</v>
      </c>
      <c r="H204" s="36" t="n">
        <v>20020282239</v>
      </c>
      <c r="I204" s="39" t="b">
        <f aca="false">TRUE()</f>
        <v>1</v>
      </c>
      <c r="J204" s="37" t="s">
        <v>97</v>
      </c>
      <c r="K204" s="37" t="s">
        <v>993</v>
      </c>
      <c r="L204" s="37" t="s">
        <v>614</v>
      </c>
      <c r="M204" s="37"/>
      <c r="N204" s="37"/>
      <c r="O204" s="40"/>
      <c r="P204" s="37" t="s">
        <v>994</v>
      </c>
      <c r="Q204" s="37"/>
      <c r="R204" s="36"/>
      <c r="S204" s="36"/>
      <c r="T204" s="36" t="n">
        <v>67</v>
      </c>
    </row>
    <row r="205" customFormat="false" ht="12.75" hidden="false" customHeight="true" outlineLevel="0" collapsed="false">
      <c r="A205" s="36" t="n">
        <v>56</v>
      </c>
      <c r="B205" s="37" t="s">
        <v>995</v>
      </c>
      <c r="C205" s="38" t="n">
        <v>37405</v>
      </c>
      <c r="D205" s="37" t="s">
        <v>100</v>
      </c>
      <c r="E205" s="37" t="s">
        <v>101</v>
      </c>
      <c r="F205" s="37" t="s">
        <v>722</v>
      </c>
      <c r="G205" s="38" t="n">
        <v>37410</v>
      </c>
      <c r="H205" s="36" t="n">
        <v>20020282228</v>
      </c>
      <c r="I205" s="39" t="b">
        <f aca="false">TRUE()</f>
        <v>1</v>
      </c>
      <c r="J205" s="37" t="s">
        <v>97</v>
      </c>
      <c r="K205" s="37" t="s">
        <v>996</v>
      </c>
      <c r="L205" s="37" t="s">
        <v>614</v>
      </c>
      <c r="M205" s="37"/>
      <c r="N205" s="37"/>
      <c r="O205" s="40"/>
      <c r="P205" s="37" t="s">
        <v>994</v>
      </c>
      <c r="Q205" s="37"/>
      <c r="R205" s="36"/>
      <c r="S205" s="36"/>
      <c r="T205" s="36" t="n">
        <v>216</v>
      </c>
    </row>
    <row r="206" s="61" customFormat="true" ht="12.75" hidden="false" customHeight="true" outlineLevel="0" collapsed="false">
      <c r="A206" s="54" t="n">
        <v>54</v>
      </c>
      <c r="B206" s="55" t="s">
        <v>997</v>
      </c>
      <c r="C206" s="56" t="n">
        <v>37391</v>
      </c>
      <c r="D206" s="55" t="s">
        <v>917</v>
      </c>
      <c r="E206" s="55" t="s">
        <v>638</v>
      </c>
      <c r="F206" s="55" t="s">
        <v>998</v>
      </c>
      <c r="G206" s="56" t="n">
        <v>37400</v>
      </c>
      <c r="H206" s="54" t="n">
        <v>20020267828</v>
      </c>
      <c r="I206" s="57" t="b">
        <f aca="false">TRUE()</f>
        <v>1</v>
      </c>
      <c r="J206" s="55" t="s">
        <v>491</v>
      </c>
      <c r="K206" s="55" t="s">
        <v>999</v>
      </c>
      <c r="L206" s="55" t="s">
        <v>1000</v>
      </c>
      <c r="M206" s="55" t="s">
        <v>85</v>
      </c>
      <c r="N206" s="55"/>
      <c r="O206" s="58"/>
      <c r="P206" s="55" t="s">
        <v>934</v>
      </c>
      <c r="Q206" s="55"/>
      <c r="R206" s="54"/>
      <c r="S206" s="54"/>
      <c r="T206" s="54" t="n">
        <v>6</v>
      </c>
      <c r="U206" s="59"/>
      <c r="V206" s="60"/>
    </row>
    <row r="207" customFormat="false" ht="12.75" hidden="false" customHeight="true" outlineLevel="0" collapsed="false">
      <c r="A207" s="36" t="n">
        <v>52</v>
      </c>
      <c r="B207" s="37" t="s">
        <v>1001</v>
      </c>
      <c r="C207" s="38" t="n">
        <v>37377</v>
      </c>
      <c r="D207" s="37" t="s">
        <v>100</v>
      </c>
      <c r="E207" s="37" t="s">
        <v>44</v>
      </c>
      <c r="F207" s="37" t="s">
        <v>864</v>
      </c>
      <c r="G207" s="38" t="n">
        <v>37384</v>
      </c>
      <c r="H207" s="36" t="n">
        <v>20020236619</v>
      </c>
      <c r="I207" s="39" t="b">
        <f aca="false">TRUE()</f>
        <v>1</v>
      </c>
      <c r="J207" s="37" t="s">
        <v>127</v>
      </c>
      <c r="K207" s="37" t="s">
        <v>1002</v>
      </c>
      <c r="L207" s="37" t="s">
        <v>295</v>
      </c>
      <c r="M207" s="37" t="s">
        <v>1003</v>
      </c>
      <c r="N207" s="37"/>
      <c r="O207" s="40"/>
      <c r="P207" s="37" t="s">
        <v>1004</v>
      </c>
      <c r="Q207" s="37"/>
      <c r="R207" s="36"/>
      <c r="S207" s="36"/>
      <c r="T207" s="36" t="n">
        <v>97</v>
      </c>
    </row>
    <row r="208" s="61" customFormat="true" ht="12.75" hidden="false" customHeight="true" outlineLevel="0" collapsed="false">
      <c r="A208" s="54" t="n">
        <v>51</v>
      </c>
      <c r="B208" s="55" t="s">
        <v>1005</v>
      </c>
      <c r="C208" s="56" t="n">
        <v>37370</v>
      </c>
      <c r="D208" s="55" t="s">
        <v>88</v>
      </c>
      <c r="E208" s="55" t="s">
        <v>606</v>
      </c>
      <c r="F208" s="55" t="s">
        <v>1006</v>
      </c>
      <c r="G208" s="56" t="n">
        <v>37628</v>
      </c>
      <c r="H208" s="54" t="n">
        <v>20030010644</v>
      </c>
      <c r="I208" s="57" t="b">
        <f aca="false">TRUE()</f>
        <v>1</v>
      </c>
      <c r="J208" s="55" t="s">
        <v>1007</v>
      </c>
      <c r="K208" s="55" t="s">
        <v>1008</v>
      </c>
      <c r="L208" s="55" t="s">
        <v>147</v>
      </c>
      <c r="M208" s="55" t="s">
        <v>85</v>
      </c>
      <c r="N208" s="55"/>
      <c r="O208" s="58"/>
      <c r="P208" s="55" t="s">
        <v>1009</v>
      </c>
      <c r="Q208" s="55"/>
      <c r="R208" s="54"/>
      <c r="S208" s="54"/>
      <c r="T208" s="54" t="n">
        <v>2</v>
      </c>
      <c r="U208" s="59"/>
      <c r="V208" s="60"/>
    </row>
    <row r="209" customFormat="false" ht="12.75" hidden="false" customHeight="true" outlineLevel="0" collapsed="false">
      <c r="A209" s="36" t="n">
        <v>50</v>
      </c>
      <c r="B209" s="37" t="s">
        <v>1010</v>
      </c>
      <c r="C209" s="38" t="n">
        <v>37327</v>
      </c>
      <c r="D209" s="37" t="s">
        <v>100</v>
      </c>
      <c r="E209" s="37" t="s">
        <v>44</v>
      </c>
      <c r="F209" s="37" t="s">
        <v>1011</v>
      </c>
      <c r="G209" s="38" t="n">
        <v>37335</v>
      </c>
      <c r="H209" s="36" t="n">
        <v>20020137460</v>
      </c>
      <c r="I209" s="39" t="b">
        <f aca="false">TRUE()</f>
        <v>1</v>
      </c>
      <c r="J209" s="37" t="s">
        <v>97</v>
      </c>
      <c r="K209" s="37" t="s">
        <v>1012</v>
      </c>
      <c r="L209" s="37" t="s">
        <v>614</v>
      </c>
      <c r="M209" s="37" t="s">
        <v>85</v>
      </c>
      <c r="N209" s="37"/>
      <c r="O209" s="40"/>
      <c r="P209" s="37" t="s">
        <v>934</v>
      </c>
      <c r="Q209" s="37"/>
      <c r="R209" s="36"/>
      <c r="S209" s="36"/>
      <c r="T209" s="36" t="n">
        <v>45</v>
      </c>
    </row>
    <row r="210" s="61" customFormat="true" ht="12.75" hidden="false" customHeight="true" outlineLevel="0" collapsed="false">
      <c r="A210" s="54" t="n">
        <v>49</v>
      </c>
      <c r="B210" s="55" t="s">
        <v>1013</v>
      </c>
      <c r="C210" s="56" t="n">
        <v>37312</v>
      </c>
      <c r="D210" s="55" t="s">
        <v>1014</v>
      </c>
      <c r="E210" s="55" t="s">
        <v>1015</v>
      </c>
      <c r="F210" s="55" t="s">
        <v>1016</v>
      </c>
      <c r="G210" s="56" t="n">
        <v>37377</v>
      </c>
      <c r="H210" s="54" t="n">
        <v>20020223453</v>
      </c>
      <c r="I210" s="57" t="b">
        <f aca="false">TRUE()</f>
        <v>1</v>
      </c>
      <c r="J210" s="55" t="s">
        <v>491</v>
      </c>
      <c r="K210" s="55" t="s">
        <v>1017</v>
      </c>
      <c r="L210" s="55" t="s">
        <v>1018</v>
      </c>
      <c r="M210" s="55" t="s">
        <v>85</v>
      </c>
      <c r="N210" s="55"/>
      <c r="O210" s="58"/>
      <c r="P210" s="55"/>
      <c r="Q210" s="55"/>
      <c r="R210" s="54"/>
      <c r="S210" s="54"/>
      <c r="T210" s="54" t="n">
        <v>6</v>
      </c>
      <c r="U210" s="59"/>
      <c r="V210" s="60"/>
    </row>
    <row r="211" s="61" customFormat="true" ht="12.75" hidden="false" customHeight="true" outlineLevel="0" collapsed="false">
      <c r="A211" s="54" t="n">
        <v>43</v>
      </c>
      <c r="B211" s="55" t="s">
        <v>1019</v>
      </c>
      <c r="C211" s="56" t="n">
        <v>37294</v>
      </c>
      <c r="D211" s="55" t="s">
        <v>88</v>
      </c>
      <c r="E211" s="55" t="s">
        <v>606</v>
      </c>
      <c r="F211" s="55" t="s">
        <v>1020</v>
      </c>
      <c r="G211" s="56" t="n">
        <v>37482</v>
      </c>
      <c r="H211" s="54" t="n">
        <v>20020425466</v>
      </c>
      <c r="I211" s="57" t="b">
        <f aca="false">TRUE()</f>
        <v>1</v>
      </c>
      <c r="J211" s="55" t="s">
        <v>1021</v>
      </c>
      <c r="K211" s="55" t="s">
        <v>1022</v>
      </c>
      <c r="L211" s="55" t="s">
        <v>614</v>
      </c>
      <c r="M211" s="55" t="s">
        <v>1023</v>
      </c>
      <c r="N211" s="55"/>
      <c r="O211" s="58"/>
      <c r="P211" s="55"/>
      <c r="Q211" s="55"/>
      <c r="R211" s="54"/>
      <c r="S211" s="54"/>
      <c r="T211" s="54" t="n">
        <v>1</v>
      </c>
      <c r="U211" s="59"/>
      <c r="V211" s="60"/>
    </row>
    <row r="212" customFormat="false" ht="12.75" hidden="false" customHeight="true" outlineLevel="0" collapsed="false">
      <c r="A212" s="36" t="n">
        <v>48</v>
      </c>
      <c r="B212" s="37" t="s">
        <v>1024</v>
      </c>
      <c r="C212" s="38" t="n">
        <v>37286</v>
      </c>
      <c r="D212" s="37" t="s">
        <v>88</v>
      </c>
      <c r="E212" s="37" t="s">
        <v>44</v>
      </c>
      <c r="F212" s="37" t="s">
        <v>1025</v>
      </c>
      <c r="G212" s="38" t="n">
        <v>37298</v>
      </c>
      <c r="H212" s="36" t="n">
        <v>20020068321</v>
      </c>
      <c r="I212" s="39" t="b">
        <f aca="false">TRUE()</f>
        <v>1</v>
      </c>
      <c r="J212" s="37" t="s">
        <v>127</v>
      </c>
      <c r="K212" s="37" t="s">
        <v>1026</v>
      </c>
      <c r="L212" s="37" t="s">
        <v>1027</v>
      </c>
      <c r="M212" s="37" t="s">
        <v>1028</v>
      </c>
      <c r="N212" s="37"/>
      <c r="O212" s="40"/>
      <c r="P212" s="37" t="s">
        <v>1029</v>
      </c>
      <c r="Q212" s="37"/>
      <c r="R212" s="36"/>
      <c r="S212" s="36"/>
      <c r="T212" s="36" t="n">
        <v>59</v>
      </c>
    </row>
    <row r="213" customFormat="false" ht="12.75" hidden="false" customHeight="true" outlineLevel="0" collapsed="false">
      <c r="A213" s="36" t="n">
        <v>47</v>
      </c>
      <c r="B213" s="37" t="s">
        <v>1030</v>
      </c>
      <c r="C213" s="38" t="n">
        <v>37284</v>
      </c>
      <c r="D213" s="37" t="s">
        <v>100</v>
      </c>
      <c r="E213" s="37" t="s">
        <v>44</v>
      </c>
      <c r="F213" s="37" t="s">
        <v>1031</v>
      </c>
      <c r="G213" s="38" t="n">
        <v>37334</v>
      </c>
      <c r="H213" s="36" t="n">
        <v>20020134812</v>
      </c>
      <c r="I213" s="39" t="b">
        <f aca="false">TRUE()</f>
        <v>1</v>
      </c>
      <c r="J213" s="37" t="s">
        <v>127</v>
      </c>
      <c r="K213" s="37" t="s">
        <v>1032</v>
      </c>
      <c r="L213" s="37" t="s">
        <v>614</v>
      </c>
      <c r="M213" s="37" t="s">
        <v>1033</v>
      </c>
      <c r="N213" s="37"/>
      <c r="O213" s="40"/>
      <c r="P213" s="37" t="s">
        <v>1034</v>
      </c>
      <c r="Q213" s="37"/>
      <c r="R213" s="36"/>
      <c r="S213" s="36"/>
      <c r="T213" s="36" t="n">
        <v>33</v>
      </c>
    </row>
    <row r="214" customFormat="false" ht="12.75" hidden="false" customHeight="true" outlineLevel="0" collapsed="false">
      <c r="A214" s="36" t="n">
        <v>46</v>
      </c>
      <c r="B214" s="37" t="s">
        <v>1035</v>
      </c>
      <c r="C214" s="38" t="n">
        <v>37267</v>
      </c>
      <c r="D214" s="37" t="s">
        <v>88</v>
      </c>
      <c r="E214" s="37" t="s">
        <v>606</v>
      </c>
      <c r="F214" s="37" t="s">
        <v>1036</v>
      </c>
      <c r="G214" s="38" t="n">
        <v>37326</v>
      </c>
      <c r="H214" s="36" t="n">
        <v>20020119789</v>
      </c>
      <c r="I214" s="39" t="b">
        <f aca="false">TRUE()</f>
        <v>1</v>
      </c>
      <c r="J214" s="37" t="s">
        <v>127</v>
      </c>
      <c r="K214" s="37" t="s">
        <v>1037</v>
      </c>
      <c r="L214" s="37" t="s">
        <v>614</v>
      </c>
      <c r="M214" s="37" t="s">
        <v>1038</v>
      </c>
      <c r="N214" s="37"/>
      <c r="O214" s="40"/>
      <c r="P214" s="37"/>
      <c r="Q214" s="37"/>
      <c r="R214" s="36"/>
      <c r="S214" s="36"/>
      <c r="T214" s="36" t="n">
        <v>19</v>
      </c>
    </row>
    <row r="215" s="78" customFormat="true" ht="12.75" hidden="false" customHeight="true" outlineLevel="0" collapsed="false">
      <c r="A215" s="71" t="n">
        <v>45</v>
      </c>
      <c r="B215" s="72" t="s">
        <v>1039</v>
      </c>
      <c r="C215" s="73" t="n">
        <v>37265</v>
      </c>
      <c r="D215" s="72" t="s">
        <v>88</v>
      </c>
      <c r="E215" s="72" t="s">
        <v>1040</v>
      </c>
      <c r="F215" s="72" t="s">
        <v>1041</v>
      </c>
      <c r="G215" s="73" t="n">
        <v>37271</v>
      </c>
      <c r="H215" s="71" t="n">
        <v>20020020569</v>
      </c>
      <c r="I215" s="74" t="b">
        <f aca="false">TRUE()</f>
        <v>1</v>
      </c>
      <c r="J215" s="72" t="s">
        <v>1042</v>
      </c>
      <c r="K215" s="72" t="s">
        <v>1043</v>
      </c>
      <c r="L215" s="72" t="s">
        <v>1044</v>
      </c>
      <c r="M215" s="72" t="s">
        <v>1045</v>
      </c>
      <c r="N215" s="72"/>
      <c r="O215" s="75"/>
      <c r="P215" s="72"/>
      <c r="Q215" s="72"/>
      <c r="R215" s="71"/>
      <c r="S215" s="71"/>
      <c r="T215" s="71" t="n">
        <v>2</v>
      </c>
      <c r="U215" s="76"/>
      <c r="V215" s="77"/>
    </row>
    <row r="216" s="61" customFormat="true" ht="12.75" hidden="false" customHeight="true" outlineLevel="0" collapsed="false">
      <c r="A216" s="79" t="n">
        <v>42</v>
      </c>
      <c r="B216" s="80" t="s">
        <v>1046</v>
      </c>
      <c r="C216" s="81" t="n">
        <v>37195</v>
      </c>
      <c r="D216" s="80" t="s">
        <v>88</v>
      </c>
      <c r="E216" s="80"/>
      <c r="F216" s="80" t="s">
        <v>1047</v>
      </c>
      <c r="G216" s="81" t="n">
        <v>37252</v>
      </c>
      <c r="H216" s="79" t="n">
        <v>20010595691</v>
      </c>
      <c r="I216" s="82" t="b">
        <f aca="false">TRUE()</f>
        <v>1</v>
      </c>
      <c r="J216" s="80" t="s">
        <v>1048</v>
      </c>
      <c r="K216" s="80" t="s">
        <v>1049</v>
      </c>
      <c r="L216" s="80" t="s">
        <v>353</v>
      </c>
      <c r="M216" s="80"/>
      <c r="N216" s="80"/>
      <c r="O216" s="83"/>
      <c r="P216" s="80"/>
      <c r="Q216" s="80"/>
      <c r="R216" s="79"/>
      <c r="S216" s="79"/>
      <c r="T216" s="79" t="n">
        <v>5</v>
      </c>
      <c r="U216" s="59"/>
      <c r="V216" s="60"/>
    </row>
    <row r="217" customFormat="false" ht="12.75" hidden="false" customHeight="true" outlineLevel="0" collapsed="false">
      <c r="A217" s="36" t="n">
        <v>41</v>
      </c>
      <c r="B217" s="37" t="s">
        <v>1050</v>
      </c>
      <c r="C217" s="38" t="n">
        <v>37188</v>
      </c>
      <c r="D217" s="37" t="s">
        <v>100</v>
      </c>
      <c r="E217" s="37" t="s">
        <v>44</v>
      </c>
      <c r="F217" s="37" t="s">
        <v>1051</v>
      </c>
      <c r="G217" s="38" t="n">
        <v>37193</v>
      </c>
      <c r="H217" s="36" t="n">
        <v>20010489948</v>
      </c>
      <c r="I217" s="39" t="b">
        <f aca="false">TRUE()</f>
        <v>1</v>
      </c>
      <c r="J217" s="37" t="s">
        <v>97</v>
      </c>
      <c r="K217" s="37" t="s">
        <v>1052</v>
      </c>
      <c r="L217" s="37" t="s">
        <v>614</v>
      </c>
      <c r="M217" s="37"/>
      <c r="N217" s="37"/>
      <c r="O217" s="40"/>
      <c r="P217" s="37"/>
      <c r="Q217" s="37"/>
      <c r="R217" s="36"/>
      <c r="S217" s="36"/>
      <c r="T217" s="36" t="n">
        <v>94</v>
      </c>
    </row>
    <row r="218" customFormat="false" ht="12.75" hidden="false" customHeight="true" outlineLevel="0" collapsed="false">
      <c r="A218" s="36" t="n">
        <v>40</v>
      </c>
      <c r="B218" s="37" t="s">
        <v>1053</v>
      </c>
      <c r="C218" s="38" t="n">
        <v>37167</v>
      </c>
      <c r="D218" s="37" t="s">
        <v>100</v>
      </c>
      <c r="E218" s="37" t="s">
        <v>44</v>
      </c>
      <c r="F218" s="37" t="s">
        <v>1054</v>
      </c>
      <c r="G218" s="38" t="n">
        <v>37175</v>
      </c>
      <c r="H218" s="36" t="n">
        <v>20010463774</v>
      </c>
      <c r="I218" s="39" t="b">
        <f aca="false">TRUE()</f>
        <v>1</v>
      </c>
      <c r="J218" s="37" t="s">
        <v>97</v>
      </c>
      <c r="K218" s="37" t="s">
        <v>1055</v>
      </c>
      <c r="L218" s="37" t="s">
        <v>614</v>
      </c>
      <c r="M218" s="37" t="s">
        <v>85</v>
      </c>
      <c r="N218" s="37"/>
      <c r="O218" s="40"/>
      <c r="P218" s="37" t="s">
        <v>934</v>
      </c>
      <c r="Q218" s="37"/>
      <c r="R218" s="36"/>
      <c r="S218" s="36"/>
      <c r="T218" s="36" t="n">
        <v>24</v>
      </c>
    </row>
    <row r="219" s="70" customFormat="true" ht="12.75" hidden="false" customHeight="true" outlineLevel="0" collapsed="false">
      <c r="A219" s="63" t="n">
        <v>39</v>
      </c>
      <c r="B219" s="64" t="s">
        <v>1056</v>
      </c>
      <c r="C219" s="65" t="n">
        <v>37117</v>
      </c>
      <c r="D219" s="64" t="s">
        <v>968</v>
      </c>
      <c r="E219" s="64"/>
      <c r="F219" s="64"/>
      <c r="G219" s="65" t="n">
        <v>37117</v>
      </c>
      <c r="H219" s="63" t="n">
        <v>20010367723</v>
      </c>
      <c r="I219" s="66" t="b">
        <f aca="false">TRUE()</f>
        <v>1</v>
      </c>
      <c r="J219" s="64" t="s">
        <v>872</v>
      </c>
      <c r="K219" s="64" t="s">
        <v>1057</v>
      </c>
      <c r="L219" s="64" t="s">
        <v>295</v>
      </c>
      <c r="M219" s="64"/>
      <c r="N219" s="64"/>
      <c r="O219" s="67"/>
      <c r="P219" s="64"/>
      <c r="Q219" s="64"/>
      <c r="R219" s="63"/>
      <c r="S219" s="63"/>
      <c r="T219" s="63"/>
      <c r="U219" s="68"/>
      <c r="V219" s="69"/>
    </row>
    <row r="220" s="70" customFormat="true" ht="12.75" hidden="false" customHeight="true" outlineLevel="0" collapsed="false">
      <c r="A220" s="63" t="n">
        <v>38</v>
      </c>
      <c r="B220" s="64" t="s">
        <v>1058</v>
      </c>
      <c r="C220" s="65" t="n">
        <v>37083</v>
      </c>
      <c r="D220" s="64" t="s">
        <v>968</v>
      </c>
      <c r="E220" s="64"/>
      <c r="F220" s="64"/>
      <c r="G220" s="65" t="n">
        <v>37083</v>
      </c>
      <c r="H220" s="63" t="n">
        <v>20010274773</v>
      </c>
      <c r="I220" s="66" t="b">
        <f aca="false">TRUE()</f>
        <v>1</v>
      </c>
      <c r="J220" s="64" t="s">
        <v>872</v>
      </c>
      <c r="K220" s="64" t="s">
        <v>1059</v>
      </c>
      <c r="L220" s="64" t="s">
        <v>295</v>
      </c>
      <c r="M220" s="64"/>
      <c r="N220" s="64"/>
      <c r="O220" s="67"/>
      <c r="P220" s="64"/>
      <c r="Q220" s="64"/>
      <c r="R220" s="63"/>
      <c r="S220" s="63"/>
      <c r="T220" s="63"/>
      <c r="U220" s="68"/>
      <c r="V220" s="69"/>
    </row>
    <row r="221" s="61" customFormat="true" ht="12.75" hidden="false" customHeight="true" outlineLevel="0" collapsed="false">
      <c r="A221" s="54" t="n">
        <v>37</v>
      </c>
      <c r="B221" s="55" t="s">
        <v>1060</v>
      </c>
      <c r="C221" s="56" t="n">
        <v>37075</v>
      </c>
      <c r="D221" s="55" t="s">
        <v>88</v>
      </c>
      <c r="E221" s="55" t="s">
        <v>989</v>
      </c>
      <c r="F221" s="55" t="s">
        <v>1061</v>
      </c>
      <c r="G221" s="56"/>
      <c r="H221" s="54" t="n">
        <v>2001</v>
      </c>
      <c r="I221" s="57" t="b">
        <f aca="false">FALSE()</f>
        <v>0</v>
      </c>
      <c r="J221" s="55" t="s">
        <v>127</v>
      </c>
      <c r="K221" s="55"/>
      <c r="L221" s="55" t="s">
        <v>1062</v>
      </c>
      <c r="M221" s="55"/>
      <c r="N221" s="55"/>
      <c r="O221" s="58"/>
      <c r="P221" s="55"/>
      <c r="Q221" s="55"/>
      <c r="R221" s="54"/>
      <c r="S221" s="54"/>
      <c r="T221" s="54"/>
      <c r="U221" s="59"/>
      <c r="V221" s="60"/>
    </row>
    <row r="222" customFormat="false" ht="12.75" hidden="false" customHeight="true" outlineLevel="0" collapsed="false">
      <c r="A222" s="36" t="n">
        <v>36</v>
      </c>
      <c r="B222" s="37" t="s">
        <v>1063</v>
      </c>
      <c r="C222" s="38" t="n">
        <v>37063</v>
      </c>
      <c r="D222" s="37" t="s">
        <v>73</v>
      </c>
      <c r="E222" s="37"/>
      <c r="F222" s="37" t="s">
        <v>1064</v>
      </c>
      <c r="G222" s="38" t="n">
        <v>37103</v>
      </c>
      <c r="H222" s="36" t="n">
        <v>20010314002</v>
      </c>
      <c r="I222" s="39" t="b">
        <f aca="false">TRUE()</f>
        <v>1</v>
      </c>
      <c r="J222" s="37" t="s">
        <v>356</v>
      </c>
      <c r="K222" s="37" t="s">
        <v>1065</v>
      </c>
      <c r="L222" s="37" t="s">
        <v>1066</v>
      </c>
      <c r="M222" s="37"/>
      <c r="N222" s="37"/>
      <c r="O222" s="40"/>
      <c r="P222" s="37"/>
      <c r="Q222" s="37"/>
      <c r="R222" s="36"/>
      <c r="S222" s="36"/>
      <c r="T222" s="36"/>
    </row>
    <row r="223" s="70" customFormat="true" ht="12.75" hidden="false" customHeight="true" outlineLevel="0" collapsed="false">
      <c r="A223" s="63" t="n">
        <v>35</v>
      </c>
      <c r="B223" s="64" t="s">
        <v>1067</v>
      </c>
      <c r="C223" s="65" t="n">
        <v>37041</v>
      </c>
      <c r="D223" s="64" t="s">
        <v>968</v>
      </c>
      <c r="E223" s="64"/>
      <c r="F223" s="64"/>
      <c r="G223" s="65" t="n">
        <v>37041</v>
      </c>
      <c r="H223" s="63" t="n">
        <v>20010207692</v>
      </c>
      <c r="I223" s="66" t="b">
        <f aca="false">TRUE()</f>
        <v>1</v>
      </c>
      <c r="J223" s="64" t="s">
        <v>872</v>
      </c>
      <c r="K223" s="64" t="s">
        <v>1068</v>
      </c>
      <c r="L223" s="64" t="s">
        <v>295</v>
      </c>
      <c r="M223" s="64"/>
      <c r="N223" s="64"/>
      <c r="O223" s="67"/>
      <c r="P223" s="64"/>
      <c r="Q223" s="64"/>
      <c r="R223" s="63"/>
      <c r="S223" s="63"/>
      <c r="T223" s="63"/>
      <c r="U223" s="68"/>
      <c r="V223" s="69"/>
    </row>
    <row r="224" s="61" customFormat="true" ht="12.75" hidden="false" customHeight="true" outlineLevel="0" collapsed="false">
      <c r="A224" s="54" t="n">
        <v>34</v>
      </c>
      <c r="B224" s="55" t="s">
        <v>1069</v>
      </c>
      <c r="C224" s="56" t="n">
        <v>37035</v>
      </c>
      <c r="D224" s="55" t="s">
        <v>917</v>
      </c>
      <c r="E224" s="55"/>
      <c r="F224" s="55" t="s">
        <v>1070</v>
      </c>
      <c r="G224" s="56" t="n">
        <v>37035</v>
      </c>
      <c r="H224" s="54" t="n">
        <v>20010203491</v>
      </c>
      <c r="I224" s="57" t="b">
        <f aca="false">TRUE()</f>
        <v>1</v>
      </c>
      <c r="J224" s="55" t="s">
        <v>1071</v>
      </c>
      <c r="K224" s="55" t="s">
        <v>1072</v>
      </c>
      <c r="L224" s="55" t="s">
        <v>1073</v>
      </c>
      <c r="M224" s="55"/>
      <c r="N224" s="55"/>
      <c r="O224" s="58"/>
      <c r="P224" s="55"/>
      <c r="Q224" s="55"/>
      <c r="R224" s="54"/>
      <c r="S224" s="54"/>
      <c r="T224" s="54"/>
      <c r="U224" s="59"/>
      <c r="V224" s="60"/>
    </row>
    <row r="225" customFormat="false" ht="12.75" hidden="false" customHeight="true" outlineLevel="0" collapsed="false">
      <c r="A225" s="36" t="n">
        <v>32</v>
      </c>
      <c r="B225" s="37" t="s">
        <v>1074</v>
      </c>
      <c r="C225" s="38" t="n">
        <v>37025</v>
      </c>
      <c r="D225" s="37" t="s">
        <v>88</v>
      </c>
      <c r="E225" s="37" t="s">
        <v>606</v>
      </c>
      <c r="F225" s="37" t="s">
        <v>1075</v>
      </c>
      <c r="G225" s="38" t="n">
        <v>37027</v>
      </c>
      <c r="H225" s="36" t="n">
        <v>20010190436</v>
      </c>
      <c r="I225" s="39" t="b">
        <f aca="false">TRUE()</f>
        <v>1</v>
      </c>
      <c r="J225" s="37" t="s">
        <v>440</v>
      </c>
      <c r="K225" s="37" t="s">
        <v>1076</v>
      </c>
      <c r="L225" s="37" t="s">
        <v>1077</v>
      </c>
      <c r="M225" s="37"/>
      <c r="N225" s="37"/>
      <c r="O225" s="40"/>
      <c r="P225" s="37"/>
      <c r="Q225" s="37"/>
      <c r="R225" s="36"/>
      <c r="S225" s="36"/>
      <c r="T225" s="36" t="n">
        <v>57</v>
      </c>
    </row>
    <row r="226" customFormat="false" ht="12.75" hidden="false" customHeight="true" outlineLevel="0" collapsed="false">
      <c r="A226" s="36" t="n">
        <v>30</v>
      </c>
      <c r="B226" s="37" t="s">
        <v>1078</v>
      </c>
      <c r="C226" s="38" t="n">
        <v>36997</v>
      </c>
      <c r="D226" s="37" t="s">
        <v>100</v>
      </c>
      <c r="E226" s="37" t="s">
        <v>44</v>
      </c>
      <c r="F226" s="37" t="s">
        <v>1031</v>
      </c>
      <c r="G226" s="38" t="n">
        <v>37006</v>
      </c>
      <c r="H226" s="36" t="n">
        <v>20010155196</v>
      </c>
      <c r="I226" s="39" t="b">
        <f aca="false">TRUE()</f>
        <v>1</v>
      </c>
      <c r="J226" s="37" t="s">
        <v>1079</v>
      </c>
      <c r="K226" s="37" t="s">
        <v>1080</v>
      </c>
      <c r="L226" s="37" t="s">
        <v>614</v>
      </c>
      <c r="M226" s="37"/>
      <c r="N226" s="37"/>
      <c r="O226" s="40"/>
      <c r="P226" s="37"/>
      <c r="Q226" s="37"/>
      <c r="R226" s="36"/>
      <c r="S226" s="36"/>
      <c r="T226" s="36"/>
    </row>
    <row r="227" customFormat="false" ht="12.75" hidden="false" customHeight="true" outlineLevel="0" collapsed="false">
      <c r="A227" s="36" t="n">
        <v>24</v>
      </c>
      <c r="B227" s="37" t="s">
        <v>1081</v>
      </c>
      <c r="C227" s="38" t="n">
        <v>36929</v>
      </c>
      <c r="D227" s="37" t="s">
        <v>1082</v>
      </c>
      <c r="E227" s="37"/>
      <c r="F227" s="37" t="s">
        <v>1075</v>
      </c>
      <c r="G227" s="38" t="n">
        <v>36951</v>
      </c>
      <c r="H227" s="36" t="n">
        <v>20010077825</v>
      </c>
      <c r="I227" s="39" t="b">
        <f aca="false">TRUE()</f>
        <v>1</v>
      </c>
      <c r="J227" s="37" t="s">
        <v>1083</v>
      </c>
      <c r="K227" s="37" t="s">
        <v>1084</v>
      </c>
      <c r="L227" s="37" t="s">
        <v>1085</v>
      </c>
      <c r="M227" s="37"/>
      <c r="N227" s="37"/>
      <c r="O227" s="40"/>
      <c r="P227" s="37"/>
      <c r="Q227" s="37"/>
      <c r="R227" s="36"/>
      <c r="S227" s="36"/>
      <c r="T227" s="36"/>
    </row>
    <row r="228" customFormat="false" ht="12.75" hidden="false" customHeight="true" outlineLevel="0" collapsed="false">
      <c r="A228" s="36" t="n">
        <v>21</v>
      </c>
      <c r="B228" s="37" t="s">
        <v>1086</v>
      </c>
      <c r="C228" s="38" t="n">
        <v>36920</v>
      </c>
      <c r="D228" s="37" t="s">
        <v>100</v>
      </c>
      <c r="E228" s="37" t="s">
        <v>44</v>
      </c>
      <c r="F228" s="37" t="s">
        <v>1054</v>
      </c>
      <c r="G228" s="38" t="n">
        <v>36923</v>
      </c>
      <c r="H228" s="36" t="n">
        <v>20010038364</v>
      </c>
      <c r="I228" s="39" t="b">
        <f aca="false">TRUE()</f>
        <v>1</v>
      </c>
      <c r="J228" s="37" t="s">
        <v>97</v>
      </c>
      <c r="K228" s="37" t="s">
        <v>1087</v>
      </c>
      <c r="L228" s="37" t="s">
        <v>614</v>
      </c>
      <c r="M228" s="37" t="s">
        <v>85</v>
      </c>
      <c r="N228" s="37"/>
      <c r="O228" s="40"/>
      <c r="P228" s="37" t="s">
        <v>934</v>
      </c>
      <c r="Q228" s="37"/>
      <c r="R228" s="36"/>
      <c r="S228" s="36"/>
      <c r="T228" s="36" t="n">
        <v>30</v>
      </c>
    </row>
    <row r="229" customFormat="false" ht="12.75" hidden="false" customHeight="true" outlineLevel="0" collapsed="false">
      <c r="A229" s="36" t="n">
        <v>22</v>
      </c>
      <c r="B229" s="37" t="s">
        <v>1088</v>
      </c>
      <c r="C229" s="38" t="n">
        <v>36920</v>
      </c>
      <c r="D229" s="37" t="s">
        <v>88</v>
      </c>
      <c r="E229" s="37" t="s">
        <v>1089</v>
      </c>
      <c r="F229" s="37" t="s">
        <v>1025</v>
      </c>
      <c r="G229" s="38" t="n">
        <v>36944</v>
      </c>
      <c r="H229" s="36" t="n">
        <v>20010065282</v>
      </c>
      <c r="I229" s="39" t="b">
        <f aca="false">TRUE()</f>
        <v>1</v>
      </c>
      <c r="J229" s="37" t="s">
        <v>127</v>
      </c>
      <c r="K229" s="37" t="s">
        <v>1090</v>
      </c>
      <c r="L229" s="37" t="s">
        <v>1027</v>
      </c>
      <c r="M229" s="37" t="s">
        <v>1091</v>
      </c>
      <c r="N229" s="37"/>
      <c r="O229" s="40"/>
      <c r="P229" s="37" t="s">
        <v>1092</v>
      </c>
      <c r="Q229" s="37"/>
      <c r="R229" s="36"/>
      <c r="S229" s="36"/>
      <c r="T229" s="36" t="n">
        <v>28</v>
      </c>
    </row>
    <row r="230" s="61" customFormat="true" ht="12.75" hidden="false" customHeight="true" outlineLevel="0" collapsed="false">
      <c r="A230" s="54" t="n">
        <v>19</v>
      </c>
      <c r="B230" s="55" t="s">
        <v>1093</v>
      </c>
      <c r="C230" s="56" t="n">
        <v>36914</v>
      </c>
      <c r="D230" s="55" t="s">
        <v>88</v>
      </c>
      <c r="E230" s="55" t="s">
        <v>606</v>
      </c>
      <c r="F230" s="55" t="s">
        <v>85</v>
      </c>
      <c r="G230" s="56" t="n">
        <v>36969</v>
      </c>
      <c r="H230" s="54" t="n">
        <v>20010098396</v>
      </c>
      <c r="I230" s="57" t="b">
        <f aca="false">TRUE()</f>
        <v>1</v>
      </c>
      <c r="J230" s="55" t="s">
        <v>733</v>
      </c>
      <c r="K230" s="55" t="s">
        <v>1094</v>
      </c>
      <c r="L230" s="55" t="s">
        <v>959</v>
      </c>
      <c r="M230" s="55"/>
      <c r="N230" s="55" t="s">
        <v>1095</v>
      </c>
      <c r="O230" s="58"/>
      <c r="P230" s="55"/>
      <c r="Q230" s="55"/>
      <c r="R230" s="54"/>
      <c r="S230" s="54"/>
      <c r="T230" s="54" t="n">
        <v>1</v>
      </c>
      <c r="U230" s="59"/>
      <c r="V230" s="60"/>
    </row>
    <row r="231" customFormat="false" ht="12.75" hidden="false" customHeight="true" outlineLevel="0" collapsed="false">
      <c r="A231" s="36" t="n">
        <v>20</v>
      </c>
      <c r="B231" s="37" t="s">
        <v>1096</v>
      </c>
      <c r="C231" s="38" t="n">
        <v>36914</v>
      </c>
      <c r="D231" s="37" t="s">
        <v>73</v>
      </c>
      <c r="E231" s="37"/>
      <c r="F231" s="37" t="s">
        <v>1097</v>
      </c>
      <c r="G231" s="38" t="n">
        <v>36921</v>
      </c>
      <c r="H231" s="36" t="n">
        <v>20010035586</v>
      </c>
      <c r="I231" s="39" t="b">
        <f aca="false">TRUE()</f>
        <v>1</v>
      </c>
      <c r="J231" s="37" t="s">
        <v>1098</v>
      </c>
      <c r="K231" s="37" t="s">
        <v>1099</v>
      </c>
      <c r="L231" s="37" t="s">
        <v>1100</v>
      </c>
      <c r="M231" s="37"/>
      <c r="N231" s="37"/>
      <c r="O231" s="40"/>
      <c r="P231" s="37"/>
      <c r="Q231" s="37"/>
      <c r="R231" s="36"/>
      <c r="S231" s="36"/>
      <c r="T231" s="36"/>
    </row>
    <row r="232" s="61" customFormat="true" ht="12.75" hidden="false" customHeight="true" outlineLevel="0" collapsed="false">
      <c r="A232" s="54" t="n">
        <v>18</v>
      </c>
      <c r="B232" s="55" t="s">
        <v>1101</v>
      </c>
      <c r="C232" s="56" t="n">
        <v>36903</v>
      </c>
      <c r="D232" s="55" t="s">
        <v>917</v>
      </c>
      <c r="E232" s="55"/>
      <c r="F232" s="55" t="s">
        <v>1102</v>
      </c>
      <c r="G232" s="56" t="n">
        <v>36971</v>
      </c>
      <c r="H232" s="54" t="n">
        <v>20010103595</v>
      </c>
      <c r="I232" s="57" t="b">
        <f aca="false">TRUE()</f>
        <v>1</v>
      </c>
      <c r="J232" s="55" t="s">
        <v>170</v>
      </c>
      <c r="K232" s="55" t="s">
        <v>1103</v>
      </c>
      <c r="L232" s="55" t="s">
        <v>1104</v>
      </c>
      <c r="M232" s="55"/>
      <c r="N232" s="55"/>
      <c r="O232" s="58"/>
      <c r="P232" s="55"/>
      <c r="Q232" s="55"/>
      <c r="R232" s="54"/>
      <c r="S232" s="54"/>
      <c r="T232" s="54"/>
      <c r="U232" s="59"/>
      <c r="V232" s="60"/>
    </row>
    <row r="233" customFormat="false" ht="12.75" hidden="false" customHeight="true" outlineLevel="0" collapsed="false">
      <c r="A233" s="36" t="n">
        <v>12</v>
      </c>
      <c r="B233" s="37" t="s">
        <v>1105</v>
      </c>
      <c r="C233" s="38" t="n">
        <v>36903</v>
      </c>
      <c r="D233" s="37" t="s">
        <v>88</v>
      </c>
      <c r="E233" s="37" t="s">
        <v>1106</v>
      </c>
      <c r="F233" s="37" t="s">
        <v>1025</v>
      </c>
      <c r="G233" s="38" t="n">
        <v>36944</v>
      </c>
      <c r="H233" s="36" t="n">
        <v>20010065276</v>
      </c>
      <c r="I233" s="39" t="b">
        <f aca="false">TRUE()</f>
        <v>1</v>
      </c>
      <c r="J233" s="37" t="s">
        <v>127</v>
      </c>
      <c r="K233" s="37" t="s">
        <v>1107</v>
      </c>
      <c r="L233" s="37" t="s">
        <v>1027</v>
      </c>
      <c r="M233" s="37" t="s">
        <v>1108</v>
      </c>
      <c r="N233" s="37"/>
      <c r="O233" s="40"/>
      <c r="P233" s="37" t="s">
        <v>1109</v>
      </c>
      <c r="Q233" s="37"/>
      <c r="R233" s="36"/>
      <c r="S233" s="36"/>
      <c r="T233" s="36" t="n">
        <v>42</v>
      </c>
    </row>
    <row r="234" s="61" customFormat="true" ht="12.75" hidden="false" customHeight="true" outlineLevel="0" collapsed="false">
      <c r="A234" s="54" t="n">
        <v>11</v>
      </c>
      <c r="B234" s="55" t="s">
        <v>1110</v>
      </c>
      <c r="C234" s="56" t="n">
        <v>36879</v>
      </c>
      <c r="D234" s="55" t="s">
        <v>88</v>
      </c>
      <c r="E234" s="55"/>
      <c r="F234" s="55" t="s">
        <v>1111</v>
      </c>
      <c r="G234" s="56" t="n">
        <v>36881</v>
      </c>
      <c r="H234" s="54" t="n">
        <v>20000470660</v>
      </c>
      <c r="I234" s="57" t="b">
        <f aca="false">TRUE()</f>
        <v>1</v>
      </c>
      <c r="J234" s="55" t="s">
        <v>280</v>
      </c>
      <c r="K234" s="55" t="s">
        <v>1112</v>
      </c>
      <c r="L234" s="55" t="s">
        <v>1113</v>
      </c>
      <c r="M234" s="55"/>
      <c r="N234" s="55"/>
      <c r="O234" s="58"/>
      <c r="P234" s="55"/>
      <c r="Q234" s="55"/>
      <c r="R234" s="54"/>
      <c r="S234" s="54"/>
      <c r="T234" s="54"/>
      <c r="U234" s="59"/>
      <c r="V234" s="60"/>
    </row>
    <row r="235" customFormat="false" ht="12.75" hidden="false" customHeight="true" outlineLevel="0" collapsed="false">
      <c r="A235" s="36" t="n">
        <v>16</v>
      </c>
      <c r="B235" s="37" t="s">
        <v>1114</v>
      </c>
      <c r="C235" s="38" t="n">
        <v>36872</v>
      </c>
      <c r="D235" s="37" t="s">
        <v>917</v>
      </c>
      <c r="E235" s="37"/>
      <c r="F235" s="37" t="s">
        <v>1115</v>
      </c>
      <c r="G235" s="38" t="n">
        <v>36875</v>
      </c>
      <c r="H235" s="36" t="n">
        <v>20000463996</v>
      </c>
      <c r="I235" s="39" t="b">
        <f aca="false">TRUE()</f>
        <v>1</v>
      </c>
      <c r="J235" s="37" t="s">
        <v>523</v>
      </c>
      <c r="K235" s="37" t="s">
        <v>1116</v>
      </c>
      <c r="L235" s="37" t="s">
        <v>97</v>
      </c>
      <c r="M235" s="37"/>
      <c r="N235" s="37"/>
      <c r="O235" s="40"/>
      <c r="P235" s="37"/>
      <c r="Q235" s="37"/>
      <c r="R235" s="36"/>
      <c r="S235" s="36"/>
      <c r="T235" s="36"/>
    </row>
    <row r="236" s="61" customFormat="true" ht="12.75" hidden="false" customHeight="true" outlineLevel="0" collapsed="false">
      <c r="A236" s="54" t="n">
        <v>14</v>
      </c>
      <c r="B236" s="55" t="s">
        <v>1117</v>
      </c>
      <c r="C236" s="56" t="n">
        <v>36867</v>
      </c>
      <c r="D236" s="55" t="s">
        <v>88</v>
      </c>
      <c r="E236" s="55"/>
      <c r="F236" s="55" t="s">
        <v>1118</v>
      </c>
      <c r="G236" s="56" t="n">
        <v>36878</v>
      </c>
      <c r="H236" s="54" t="n">
        <v>20000464734</v>
      </c>
      <c r="I236" s="57" t="b">
        <f aca="false">FALSE()</f>
        <v>0</v>
      </c>
      <c r="J236" s="55" t="s">
        <v>1119</v>
      </c>
      <c r="K236" s="55" t="s">
        <v>1120</v>
      </c>
      <c r="L236" s="55" t="s">
        <v>1121</v>
      </c>
      <c r="M236" s="55"/>
      <c r="N236" s="55"/>
      <c r="O236" s="58"/>
      <c r="P236" s="55"/>
      <c r="Q236" s="55"/>
      <c r="R236" s="54"/>
      <c r="S236" s="54"/>
      <c r="T236" s="54"/>
      <c r="U236" s="59"/>
      <c r="V236" s="60"/>
    </row>
    <row r="237" s="61" customFormat="true" ht="12.75" hidden="false" customHeight="true" outlineLevel="0" collapsed="false">
      <c r="A237" s="54" t="n">
        <v>13</v>
      </c>
      <c r="B237" s="55" t="s">
        <v>1122</v>
      </c>
      <c r="C237" s="56" t="n">
        <v>36844</v>
      </c>
      <c r="D237" s="55" t="s">
        <v>805</v>
      </c>
      <c r="E237" s="55" t="s">
        <v>415</v>
      </c>
      <c r="F237" s="55" t="s">
        <v>1123</v>
      </c>
      <c r="G237" s="56" t="n">
        <v>36861</v>
      </c>
      <c r="H237" s="54" t="n">
        <v>20000443141</v>
      </c>
      <c r="I237" s="57" t="b">
        <f aca="false">TRUE()</f>
        <v>1</v>
      </c>
      <c r="J237" s="55" t="s">
        <v>944</v>
      </c>
      <c r="K237" s="55" t="s">
        <v>1124</v>
      </c>
      <c r="L237" s="55" t="s">
        <v>787</v>
      </c>
      <c r="M237" s="55"/>
      <c r="N237" s="55"/>
      <c r="O237" s="58"/>
      <c r="P237" s="55"/>
      <c r="Q237" s="55"/>
      <c r="R237" s="54"/>
      <c r="S237" s="54"/>
      <c r="T237" s="54"/>
      <c r="U237" s="59"/>
      <c r="V237" s="60"/>
    </row>
    <row r="238" s="61" customFormat="true" ht="12.75" hidden="false" customHeight="true" outlineLevel="0" collapsed="false">
      <c r="A238" s="54" t="n">
        <v>10</v>
      </c>
      <c r="B238" s="55" t="s">
        <v>1125</v>
      </c>
      <c r="C238" s="56" t="n">
        <v>36725</v>
      </c>
      <c r="D238" s="55" t="s">
        <v>88</v>
      </c>
      <c r="E238" s="55" t="s">
        <v>606</v>
      </c>
      <c r="F238" s="55"/>
      <c r="G238" s="56" t="n">
        <v>36728</v>
      </c>
      <c r="H238" s="54" t="n">
        <v>20000259942</v>
      </c>
      <c r="I238" s="57" t="b">
        <f aca="false">TRUE()</f>
        <v>1</v>
      </c>
      <c r="J238" s="55" t="s">
        <v>612</v>
      </c>
      <c r="K238" s="55" t="s">
        <v>1126</v>
      </c>
      <c r="L238" s="55" t="s">
        <v>1127</v>
      </c>
      <c r="M238" s="55"/>
      <c r="N238" s="55"/>
      <c r="O238" s="58"/>
      <c r="P238" s="55"/>
      <c r="Q238" s="55"/>
      <c r="R238" s="54"/>
      <c r="S238" s="54"/>
      <c r="T238" s="54" t="n">
        <v>2</v>
      </c>
      <c r="U238" s="59"/>
      <c r="V238" s="60"/>
    </row>
    <row r="239" customFormat="false" ht="12.75" hidden="false" customHeight="true" outlineLevel="0" collapsed="false">
      <c r="A239" s="36" t="n">
        <v>9</v>
      </c>
      <c r="B239" s="37" t="s">
        <v>1128</v>
      </c>
      <c r="C239" s="38" t="n">
        <v>36699</v>
      </c>
      <c r="D239" s="37" t="s">
        <v>658</v>
      </c>
      <c r="E239" s="37"/>
      <c r="F239" s="37" t="s">
        <v>542</v>
      </c>
      <c r="G239" s="38" t="n">
        <v>36747</v>
      </c>
      <c r="H239" s="36" t="n">
        <v>20000287363</v>
      </c>
      <c r="I239" s="39" t="b">
        <f aca="false">TRUE()</f>
        <v>1</v>
      </c>
      <c r="J239" s="37" t="s">
        <v>332</v>
      </c>
      <c r="K239" s="37" t="s">
        <v>1129</v>
      </c>
      <c r="L239" s="37" t="s">
        <v>1130</v>
      </c>
      <c r="M239" s="37" t="s">
        <v>1131</v>
      </c>
      <c r="N239" s="37"/>
      <c r="O239" s="40"/>
      <c r="P239" s="37" t="s">
        <v>1132</v>
      </c>
      <c r="Q239" s="37"/>
      <c r="R239" s="36"/>
      <c r="S239" s="36"/>
      <c r="T239" s="36" t="n">
        <v>22</v>
      </c>
    </row>
    <row r="240" s="61" customFormat="true" ht="12.75" hidden="false" customHeight="true" outlineLevel="0" collapsed="false">
      <c r="A240" s="54" t="n">
        <v>8</v>
      </c>
      <c r="B240" s="55" t="s">
        <v>1133</v>
      </c>
      <c r="C240" s="56" t="n">
        <v>36682</v>
      </c>
      <c r="D240" s="55" t="s">
        <v>88</v>
      </c>
      <c r="E240" s="55"/>
      <c r="F240" s="55"/>
      <c r="G240" s="56" t="n">
        <v>36696</v>
      </c>
      <c r="H240" s="54" t="n">
        <v>20000217468</v>
      </c>
      <c r="I240" s="57" t="b">
        <f aca="false">TRUE()</f>
        <v>1</v>
      </c>
      <c r="J240" s="55" t="s">
        <v>155</v>
      </c>
      <c r="K240" s="55" t="s">
        <v>1134</v>
      </c>
      <c r="L240" s="55"/>
      <c r="M240" s="55"/>
      <c r="N240" s="55"/>
      <c r="O240" s="58"/>
      <c r="P240" s="55"/>
      <c r="Q240" s="55"/>
      <c r="R240" s="54"/>
      <c r="S240" s="54"/>
      <c r="T240" s="54"/>
      <c r="U240" s="59"/>
      <c r="V240" s="60"/>
    </row>
    <row r="241" s="61" customFormat="true" ht="12.75" hidden="false" customHeight="true" outlineLevel="0" collapsed="false">
      <c r="A241" s="54" t="n">
        <v>31</v>
      </c>
      <c r="B241" s="55" t="s">
        <v>1135</v>
      </c>
      <c r="C241" s="56" t="n">
        <v>36663</v>
      </c>
      <c r="D241" s="55" t="s">
        <v>917</v>
      </c>
      <c r="E241" s="55"/>
      <c r="F241" s="55" t="s">
        <v>1136</v>
      </c>
      <c r="G241" s="56" t="n">
        <v>37035</v>
      </c>
      <c r="H241" s="54" t="n">
        <v>20010202584</v>
      </c>
      <c r="I241" s="57" t="b">
        <f aca="false">TRUE()</f>
        <v>1</v>
      </c>
      <c r="J241" s="55" t="s">
        <v>1137</v>
      </c>
      <c r="K241" s="55" t="s">
        <v>1138</v>
      </c>
      <c r="L241" s="55" t="s">
        <v>1139</v>
      </c>
      <c r="M241" s="55"/>
      <c r="N241" s="55"/>
      <c r="O241" s="58"/>
      <c r="P241" s="55"/>
      <c r="Q241" s="55"/>
      <c r="R241" s="54"/>
      <c r="S241" s="54"/>
      <c r="T241" s="54"/>
      <c r="U241" s="59"/>
      <c r="V241" s="60"/>
    </row>
    <row r="242" s="61" customFormat="true" ht="12.75" hidden="false" customHeight="true" outlineLevel="0" collapsed="false">
      <c r="A242" s="54" t="n">
        <v>6</v>
      </c>
      <c r="B242" s="55" t="s">
        <v>1140</v>
      </c>
      <c r="C242" s="56" t="n">
        <v>36654</v>
      </c>
      <c r="D242" s="55" t="s">
        <v>270</v>
      </c>
      <c r="E242" s="55"/>
      <c r="F242" s="55" t="s">
        <v>1141</v>
      </c>
      <c r="G242" s="56" t="n">
        <v>36670</v>
      </c>
      <c r="H242" s="54" t="n">
        <v>20000184631</v>
      </c>
      <c r="I242" s="57" t="b">
        <f aca="false">TRUE()</f>
        <v>1</v>
      </c>
      <c r="J242" s="55" t="s">
        <v>1142</v>
      </c>
      <c r="K242" s="55" t="s">
        <v>1143</v>
      </c>
      <c r="L242" s="55" t="s">
        <v>1144</v>
      </c>
      <c r="M242" s="55"/>
      <c r="N242" s="55"/>
      <c r="O242" s="58"/>
      <c r="P242" s="55"/>
      <c r="Q242" s="55"/>
      <c r="R242" s="54"/>
      <c r="S242" s="54"/>
      <c r="T242" s="54"/>
      <c r="U242" s="59"/>
      <c r="V242" s="60"/>
    </row>
    <row r="243" s="61" customFormat="true" ht="12.75" hidden="false" customHeight="true" outlineLevel="0" collapsed="false">
      <c r="A243" s="54" t="n">
        <v>1</v>
      </c>
      <c r="B243" s="55" t="s">
        <v>1145</v>
      </c>
      <c r="C243" s="56" t="n">
        <v>36600</v>
      </c>
      <c r="D243" s="55" t="s">
        <v>88</v>
      </c>
      <c r="E243" s="55"/>
      <c r="F243" s="55" t="s">
        <v>1146</v>
      </c>
      <c r="G243" s="56" t="n">
        <v>36600</v>
      </c>
      <c r="H243" s="54" t="n">
        <v>20000088873</v>
      </c>
      <c r="I243" s="57" t="b">
        <f aca="false">TRUE()</f>
        <v>1</v>
      </c>
      <c r="J243" s="55" t="s">
        <v>1147</v>
      </c>
      <c r="K243" s="55" t="s">
        <v>1148</v>
      </c>
      <c r="L243" s="55" t="s">
        <v>1149</v>
      </c>
      <c r="M243" s="55"/>
      <c r="N243" s="55"/>
      <c r="O243" s="58"/>
      <c r="P243" s="55"/>
      <c r="Q243" s="55"/>
      <c r="R243" s="54"/>
      <c r="S243" s="54"/>
      <c r="T243" s="54" t="n">
        <v>4</v>
      </c>
      <c r="U243" s="59"/>
      <c r="V243" s="60"/>
    </row>
    <row r="244" s="78" customFormat="true" ht="12.75" hidden="false" customHeight="true" outlineLevel="0" collapsed="false">
      <c r="A244" s="71" t="n">
        <v>4</v>
      </c>
      <c r="B244" s="72" t="s">
        <v>1150</v>
      </c>
      <c r="C244" s="73" t="n">
        <v>36536</v>
      </c>
      <c r="D244" s="72" t="s">
        <v>270</v>
      </c>
      <c r="E244" s="72"/>
      <c r="F244" s="72"/>
      <c r="G244" s="73" t="n">
        <v>36536</v>
      </c>
      <c r="H244" s="71" t="n">
        <v>20000010973</v>
      </c>
      <c r="I244" s="74" t="b">
        <f aca="false">TRUE()</f>
        <v>1</v>
      </c>
      <c r="J244" s="72" t="s">
        <v>1151</v>
      </c>
      <c r="K244" s="72" t="s">
        <v>1152</v>
      </c>
      <c r="L244" s="72"/>
      <c r="M244" s="72"/>
      <c r="N244" s="72"/>
      <c r="O244" s="75"/>
      <c r="P244" s="72"/>
      <c r="Q244" s="72"/>
      <c r="R244" s="71"/>
      <c r="S244" s="71"/>
      <c r="T244" s="71"/>
      <c r="U244" s="76"/>
      <c r="V244" s="77"/>
    </row>
    <row r="245" customFormat="false" ht="12.75" hidden="false" customHeight="true" outlineLevel="0" collapsed="false">
      <c r="A245" s="49" t="n">
        <v>53</v>
      </c>
      <c r="B245" s="50" t="s">
        <v>1153</v>
      </c>
      <c r="C245" s="51" t="n">
        <v>36515</v>
      </c>
      <c r="D245" s="50"/>
      <c r="E245" s="50"/>
      <c r="F245" s="50"/>
      <c r="G245" s="51"/>
      <c r="H245" s="49" t="n">
        <v>0</v>
      </c>
      <c r="I245" s="52" t="b">
        <f aca="false">FALSE()</f>
        <v>0</v>
      </c>
      <c r="J245" s="50" t="s">
        <v>1071</v>
      </c>
      <c r="K245" s="50"/>
      <c r="L245" s="50"/>
      <c r="M245" s="50"/>
      <c r="N245" s="50"/>
      <c r="O245" s="53"/>
      <c r="P245" s="50"/>
      <c r="Q245" s="50"/>
      <c r="R245" s="49"/>
      <c r="S245" s="49"/>
      <c r="T245" s="49" t="n">
        <v>0</v>
      </c>
    </row>
    <row r="246" customFormat="false" ht="12.75" hidden="false" customHeight="true" outlineLevel="0" collapsed="false">
      <c r="A246" s="36" t="n">
        <v>3</v>
      </c>
      <c r="B246" s="37" t="s">
        <v>1154</v>
      </c>
      <c r="C246" s="38" t="n">
        <v>36398</v>
      </c>
      <c r="D246" s="37" t="s">
        <v>805</v>
      </c>
      <c r="E246" s="37"/>
      <c r="F246" s="37"/>
      <c r="G246" s="38" t="n">
        <v>36402</v>
      </c>
      <c r="H246" s="36" t="n">
        <v>19990367195</v>
      </c>
      <c r="I246" s="39" t="b">
        <f aca="false">TRUE()</f>
        <v>1</v>
      </c>
      <c r="J246" s="37"/>
      <c r="K246" s="37"/>
      <c r="L246" s="37"/>
      <c r="M246" s="37"/>
      <c r="N246" s="37"/>
      <c r="O246" s="40"/>
      <c r="P246" s="37"/>
      <c r="Q246" s="37"/>
      <c r="R246" s="36"/>
      <c r="S246" s="36"/>
      <c r="T246" s="36"/>
    </row>
    <row r="247" customFormat="false" ht="12.75" hidden="false" customHeight="true" outlineLevel="0" collapsed="false">
      <c r="A247" s="36" t="n">
        <v>2</v>
      </c>
      <c r="B247" s="37" t="s">
        <v>1155</v>
      </c>
      <c r="C247" s="38" t="n">
        <v>35874</v>
      </c>
      <c r="D247" s="37" t="s">
        <v>626</v>
      </c>
      <c r="E247" s="37" t="s">
        <v>1156</v>
      </c>
      <c r="F247" s="37" t="s">
        <v>1157</v>
      </c>
      <c r="G247" s="38" t="n">
        <v>35902</v>
      </c>
      <c r="H247" s="36" t="n">
        <v>19980144587</v>
      </c>
      <c r="I247" s="39" t="b">
        <f aca="false">TRUE()</f>
        <v>1</v>
      </c>
      <c r="J247" s="37" t="s">
        <v>1158</v>
      </c>
      <c r="K247" s="37" t="s">
        <v>1159</v>
      </c>
      <c r="L247" s="37" t="s">
        <v>1160</v>
      </c>
      <c r="M247" s="37" t="s">
        <v>1161</v>
      </c>
      <c r="N247" s="37"/>
      <c r="O247" s="40"/>
      <c r="P247" s="37"/>
      <c r="Q247" s="37"/>
      <c r="R247" s="36"/>
      <c r="S247" s="36"/>
      <c r="T247" s="36" t="n">
        <v>2</v>
      </c>
    </row>
    <row r="248" customFormat="false" ht="12.75" hidden="false" customHeight="true" outlineLevel="0" collapsed="false">
      <c r="A248" s="36" t="n">
        <v>5</v>
      </c>
      <c r="B248" s="37" t="s">
        <v>1162</v>
      </c>
      <c r="C248" s="38" t="n">
        <v>35608</v>
      </c>
      <c r="D248" s="37"/>
      <c r="E248" s="37"/>
      <c r="F248" s="37" t="s">
        <v>1163</v>
      </c>
      <c r="G248" s="38"/>
      <c r="H248" s="36" t="n">
        <v>0</v>
      </c>
      <c r="I248" s="39" t="b">
        <f aca="false">FALSE()</f>
        <v>0</v>
      </c>
      <c r="J248" s="37"/>
      <c r="K248" s="37"/>
      <c r="L248" s="37"/>
      <c r="M248" s="37"/>
      <c r="N248" s="37"/>
      <c r="O248" s="40"/>
      <c r="P248" s="37"/>
      <c r="Q248" s="37"/>
      <c r="R248" s="36"/>
      <c r="S248" s="36"/>
      <c r="T248" s="36"/>
    </row>
    <row r="249" customFormat="false" ht="12.75" hidden="false" customHeight="true" outlineLevel="0" collapsed="false">
      <c r="A249" s="36" t="n">
        <v>15</v>
      </c>
      <c r="B249" s="37" t="s">
        <v>1164</v>
      </c>
      <c r="C249" s="38"/>
      <c r="D249" s="37" t="s">
        <v>270</v>
      </c>
      <c r="E249" s="37"/>
      <c r="F249" s="37" t="s">
        <v>1165</v>
      </c>
      <c r="G249" s="38" t="n">
        <v>36152</v>
      </c>
      <c r="H249" s="36" t="n">
        <v>19980546638</v>
      </c>
      <c r="I249" s="39" t="b">
        <f aca="false">TRUE()</f>
        <v>1</v>
      </c>
      <c r="J249" s="37" t="s">
        <v>491</v>
      </c>
      <c r="K249" s="37" t="s">
        <v>1166</v>
      </c>
      <c r="L249" s="37" t="s">
        <v>1167</v>
      </c>
      <c r="M249" s="37"/>
      <c r="N249" s="37"/>
      <c r="O249" s="40"/>
      <c r="P249" s="37"/>
      <c r="Q249" s="37"/>
      <c r="R249" s="36"/>
      <c r="S249" s="36"/>
      <c r="T249" s="36"/>
    </row>
    <row r="250" customFormat="false" ht="12.75" hidden="false" customHeight="true" outlineLevel="0" collapsed="false">
      <c r="A250" s="36" t="n">
        <v>17</v>
      </c>
      <c r="B250" s="37" t="s">
        <v>1168</v>
      </c>
      <c r="C250" s="38"/>
      <c r="D250" s="37"/>
      <c r="E250" s="37"/>
      <c r="F250" s="37" t="s">
        <v>1169</v>
      </c>
      <c r="G250" s="38" t="n">
        <v>35739</v>
      </c>
      <c r="H250" s="36" t="n">
        <v>970407757</v>
      </c>
      <c r="I250" s="39" t="b">
        <f aca="false">TRUE()</f>
        <v>1</v>
      </c>
      <c r="J250" s="37" t="s">
        <v>1170</v>
      </c>
      <c r="K250" s="37" t="s">
        <v>1171</v>
      </c>
      <c r="L250" s="37" t="s">
        <v>1172</v>
      </c>
      <c r="M250" s="37"/>
      <c r="N250" s="37"/>
      <c r="O250" s="40"/>
      <c r="P250" s="37"/>
      <c r="Q250" s="37"/>
      <c r="R250" s="36"/>
      <c r="S250" s="36"/>
      <c r="T250" s="36"/>
    </row>
    <row r="251" customFormat="false" ht="12.75" hidden="false" customHeight="true" outlineLevel="0" collapsed="false">
      <c r="A251" s="36" t="n">
        <v>7</v>
      </c>
      <c r="B251" s="37" t="s">
        <v>1173</v>
      </c>
      <c r="C251" s="38"/>
      <c r="D251" s="37" t="s">
        <v>1174</v>
      </c>
      <c r="E251" s="37"/>
      <c r="F251" s="37"/>
      <c r="G251" s="38" t="n">
        <v>36644</v>
      </c>
      <c r="H251" s="36" t="n">
        <v>20000146643</v>
      </c>
      <c r="I251" s="39" t="b">
        <f aca="false">FALSE()</f>
        <v>0</v>
      </c>
      <c r="J251" s="37" t="s">
        <v>1175</v>
      </c>
      <c r="K251" s="37"/>
      <c r="L251" s="37"/>
      <c r="M251" s="37"/>
      <c r="N251" s="37"/>
      <c r="O251" s="40"/>
      <c r="P251" s="37"/>
      <c r="Q251" s="37"/>
      <c r="R251" s="36"/>
      <c r="S251" s="36"/>
      <c r="T251" s="36"/>
    </row>
    <row r="252" customFormat="false" ht="12.75" hidden="false" customHeight="true" outlineLevel="0" collapsed="false">
      <c r="A252" s="36" t="n">
        <v>87</v>
      </c>
      <c r="B252" s="37" t="s">
        <v>1176</v>
      </c>
      <c r="C252" s="38"/>
      <c r="D252" s="37"/>
      <c r="E252" s="37"/>
      <c r="F252" s="37"/>
      <c r="G252" s="38"/>
      <c r="H252" s="36" t="n">
        <v>0</v>
      </c>
      <c r="I252" s="39" t="b">
        <f aca="false">FALSE()</f>
        <v>0</v>
      </c>
      <c r="J252" s="37"/>
      <c r="K252" s="37"/>
      <c r="L252" s="37" t="s">
        <v>1000</v>
      </c>
      <c r="M252" s="37"/>
      <c r="N252" s="37"/>
      <c r="O252" s="40"/>
      <c r="P252" s="37"/>
      <c r="Q252" s="37"/>
      <c r="R252" s="36"/>
      <c r="S252" s="36"/>
      <c r="T252" s="36" t="n">
        <v>2</v>
      </c>
    </row>
    <row r="253" customFormat="false" ht="12.75" hidden="false" customHeight="true" outlineLevel="0" collapsed="false">
      <c r="A253" s="36" t="n">
        <v>172</v>
      </c>
      <c r="B253" s="37" t="s">
        <v>643</v>
      </c>
      <c r="C253" s="38"/>
      <c r="D253" s="37" t="s">
        <v>100</v>
      </c>
      <c r="E253" s="37" t="s">
        <v>101</v>
      </c>
      <c r="F253" s="37" t="s">
        <v>644</v>
      </c>
      <c r="G253" s="38" t="n">
        <v>38114</v>
      </c>
      <c r="H253" s="36" t="n">
        <v>20040321862</v>
      </c>
      <c r="I253" s="39" t="b">
        <f aca="false">FALSE()</f>
        <v>0</v>
      </c>
      <c r="J253" s="37" t="s">
        <v>612</v>
      </c>
      <c r="K253" s="37" t="s">
        <v>1177</v>
      </c>
      <c r="L253" s="37"/>
      <c r="M253" s="37"/>
      <c r="N253" s="37"/>
      <c r="O253" s="40"/>
      <c r="P253" s="37"/>
      <c r="Q253" s="37"/>
      <c r="R253" s="36"/>
      <c r="S253" s="36"/>
      <c r="T253" s="36" t="n">
        <v>54</v>
      </c>
    </row>
    <row r="254" customFormat="false" ht="12.75" hidden="false" customHeight="true" outlineLevel="0" collapsed="false">
      <c r="A254" s="36" t="n">
        <v>176</v>
      </c>
      <c r="B254" s="37" t="s">
        <v>1178</v>
      </c>
      <c r="C254" s="38"/>
      <c r="D254" s="37" t="s">
        <v>88</v>
      </c>
      <c r="E254" s="37" t="s">
        <v>606</v>
      </c>
      <c r="F254" s="37" t="s">
        <v>1179</v>
      </c>
      <c r="G254" s="38"/>
      <c r="H254" s="36" t="n">
        <v>0</v>
      </c>
      <c r="I254" s="39" t="b">
        <f aca="false">FALSE()</f>
        <v>0</v>
      </c>
      <c r="J254" s="37" t="s">
        <v>308</v>
      </c>
      <c r="K254" s="37" t="s">
        <v>32</v>
      </c>
      <c r="L254" s="37" t="s">
        <v>1180</v>
      </c>
      <c r="M254" s="37"/>
      <c r="N254" s="37" t="s">
        <v>1181</v>
      </c>
      <c r="O254" s="40" t="n">
        <v>-1</v>
      </c>
      <c r="P254" s="37"/>
      <c r="Q254" s="37"/>
      <c r="R254" s="36"/>
      <c r="S254" s="36"/>
      <c r="T254" s="36" t="n">
        <v>41</v>
      </c>
    </row>
    <row r="255" customFormat="false" ht="12.75" hidden="false" customHeight="true" outlineLevel="0" collapsed="false">
      <c r="A255" s="36" t="n">
        <v>161</v>
      </c>
      <c r="B255" s="37" t="s">
        <v>1182</v>
      </c>
      <c r="C255" s="38"/>
      <c r="D255" s="37" t="s">
        <v>626</v>
      </c>
      <c r="E255" s="37" t="s">
        <v>627</v>
      </c>
      <c r="F255" s="37" t="s">
        <v>1183</v>
      </c>
      <c r="G255" s="38" t="n">
        <v>38251</v>
      </c>
      <c r="H255" s="36" t="n">
        <v>20040686324</v>
      </c>
      <c r="I255" s="39" t="b">
        <f aca="false">TRUE()</f>
        <v>1</v>
      </c>
      <c r="J255" s="37" t="s">
        <v>1184</v>
      </c>
      <c r="K255" s="37" t="s">
        <v>1185</v>
      </c>
      <c r="L255" s="37" t="s">
        <v>47</v>
      </c>
      <c r="M255" s="37" t="s">
        <v>85</v>
      </c>
      <c r="N255" s="37"/>
      <c r="O255" s="40"/>
      <c r="P255" s="37"/>
      <c r="Q255" s="37"/>
      <c r="R255" s="36"/>
      <c r="S255" s="36"/>
      <c r="T255" s="36" t="n">
        <v>4</v>
      </c>
    </row>
    <row r="256" customFormat="false" ht="12.75" hidden="false" customHeight="true" outlineLevel="0" collapsed="false">
      <c r="A256" s="36" t="n">
        <v>181</v>
      </c>
      <c r="B256" s="37" t="s">
        <v>1186</v>
      </c>
      <c r="C256" s="38"/>
      <c r="D256" s="37"/>
      <c r="E256" s="37"/>
      <c r="F256" s="37"/>
      <c r="G256" s="38"/>
      <c r="H256" s="36" t="n">
        <v>0</v>
      </c>
      <c r="I256" s="39" t="b">
        <f aca="false">FALSE()</f>
        <v>0</v>
      </c>
      <c r="J256" s="37"/>
      <c r="K256" s="37"/>
      <c r="L256" s="37"/>
      <c r="M256" s="37"/>
      <c r="N256" s="37"/>
      <c r="O256" s="40"/>
      <c r="P256" s="37"/>
      <c r="Q256" s="37"/>
      <c r="R256" s="36"/>
      <c r="S256" s="36"/>
      <c r="T256" s="36" t="n">
        <v>0</v>
      </c>
    </row>
    <row r="257" customFormat="false" ht="12.75" hidden="false" customHeight="true" outlineLevel="0" collapsed="false">
      <c r="A257" s="36" t="n">
        <v>185</v>
      </c>
      <c r="B257" s="37" t="s">
        <v>1187</v>
      </c>
      <c r="C257" s="38"/>
      <c r="D257" s="37" t="s">
        <v>88</v>
      </c>
      <c r="E257" s="37"/>
      <c r="F257" s="37" t="s">
        <v>1188</v>
      </c>
      <c r="G257" s="38"/>
      <c r="H257" s="36" t="n">
        <v>2004</v>
      </c>
      <c r="I257" s="39" t="b">
        <f aca="false">FALSE()</f>
        <v>0</v>
      </c>
      <c r="J257" s="37" t="s">
        <v>586</v>
      </c>
      <c r="K257" s="37" t="s">
        <v>32</v>
      </c>
      <c r="L257" s="37" t="s">
        <v>1189</v>
      </c>
      <c r="M257" s="37"/>
      <c r="N257" s="37" t="s">
        <v>1190</v>
      </c>
      <c r="O257" s="40"/>
      <c r="P257" s="37"/>
      <c r="Q257" s="37"/>
      <c r="R257" s="36"/>
      <c r="S257" s="36"/>
      <c r="T257" s="36" t="n">
        <v>158</v>
      </c>
    </row>
    <row r="258" customFormat="false" ht="12.75" hidden="false" customHeight="true" outlineLevel="0" collapsed="false">
      <c r="A258" s="36" t="n">
        <v>187</v>
      </c>
      <c r="B258" s="37" t="s">
        <v>1191</v>
      </c>
      <c r="C258" s="38"/>
      <c r="D258" s="37"/>
      <c r="E258" s="37"/>
      <c r="F258" s="37"/>
      <c r="G258" s="38"/>
      <c r="H258" s="36" t="n">
        <v>0</v>
      </c>
      <c r="I258" s="39" t="b">
        <f aca="false">FALSE()</f>
        <v>0</v>
      </c>
      <c r="J258" s="37"/>
      <c r="K258" s="37" t="s">
        <v>441</v>
      </c>
      <c r="L258" s="37"/>
      <c r="M258" s="37"/>
      <c r="N258" s="37"/>
      <c r="O258" s="40"/>
      <c r="P258" s="37"/>
      <c r="Q258" s="37"/>
      <c r="R258" s="36"/>
      <c r="S258" s="36"/>
      <c r="T258" s="36" t="n">
        <v>0</v>
      </c>
    </row>
    <row r="259" customFormat="false" ht="12.75" hidden="false" customHeight="true" outlineLevel="0" collapsed="false">
      <c r="A259" s="36" t="n">
        <v>188</v>
      </c>
      <c r="B259" s="37" t="s">
        <v>1192</v>
      </c>
      <c r="C259" s="38"/>
      <c r="D259" s="37" t="s">
        <v>88</v>
      </c>
      <c r="E259" s="37"/>
      <c r="F259" s="37" t="s">
        <v>1193</v>
      </c>
      <c r="G259" s="38" t="n">
        <v>38244</v>
      </c>
      <c r="H259" s="36" t="n">
        <v>20040668599</v>
      </c>
      <c r="I259" s="39" t="b">
        <f aca="false">TRUE()</f>
        <v>1</v>
      </c>
      <c r="J259" s="37" t="s">
        <v>838</v>
      </c>
      <c r="K259" s="37" t="s">
        <v>1194</v>
      </c>
      <c r="L259" s="37" t="s">
        <v>353</v>
      </c>
      <c r="M259" s="37"/>
      <c r="N259" s="37"/>
      <c r="O259" s="40"/>
      <c r="P259" s="37"/>
      <c r="Q259" s="37"/>
      <c r="R259" s="36"/>
      <c r="S259" s="36"/>
      <c r="T259" s="36" t="n">
        <v>0</v>
      </c>
    </row>
    <row r="260" customFormat="false" ht="12.75" hidden="false" customHeight="true" outlineLevel="0" collapsed="false">
      <c r="A260" s="36" t="n">
        <v>28</v>
      </c>
      <c r="B260" s="37" t="s">
        <v>1195</v>
      </c>
      <c r="C260" s="38"/>
      <c r="D260" s="37"/>
      <c r="E260" s="37"/>
      <c r="F260" s="37" t="s">
        <v>1196</v>
      </c>
      <c r="G260" s="38"/>
      <c r="H260" s="36" t="n">
        <v>0</v>
      </c>
      <c r="I260" s="39" t="b">
        <f aca="false">TRUE()</f>
        <v>1</v>
      </c>
      <c r="J260" s="37" t="s">
        <v>979</v>
      </c>
      <c r="K260" s="37"/>
      <c r="L260" s="37" t="s">
        <v>1197</v>
      </c>
      <c r="M260" s="37"/>
      <c r="N260" s="37"/>
      <c r="O260" s="40"/>
      <c r="P260" s="37"/>
      <c r="Q260" s="37"/>
      <c r="R260" s="36"/>
      <c r="S260" s="36"/>
      <c r="T260" s="36"/>
    </row>
    <row r="261" customFormat="false" ht="12.75" hidden="false" customHeight="true" outlineLevel="0" collapsed="false">
      <c r="A261" s="36" t="n">
        <v>204</v>
      </c>
      <c r="B261" s="37" t="s">
        <v>420</v>
      </c>
      <c r="C261" s="38"/>
      <c r="D261" s="37"/>
      <c r="E261" s="37"/>
      <c r="F261" s="37" t="s">
        <v>421</v>
      </c>
      <c r="G261" s="38"/>
      <c r="H261" s="36" t="n">
        <v>2005</v>
      </c>
      <c r="I261" s="39" t="b">
        <f aca="false">FALSE()</f>
        <v>0</v>
      </c>
      <c r="J261" s="37" t="s">
        <v>422</v>
      </c>
      <c r="K261" s="37" t="s">
        <v>441</v>
      </c>
      <c r="L261" s="37" t="s">
        <v>47</v>
      </c>
      <c r="M261" s="37" t="s">
        <v>1198</v>
      </c>
      <c r="N261" s="37"/>
      <c r="O261" s="40"/>
      <c r="P261" s="37"/>
      <c r="Q261" s="37"/>
      <c r="R261" s="36"/>
      <c r="S261" s="36"/>
      <c r="T261" s="36" t="n">
        <v>3</v>
      </c>
    </row>
    <row r="262" customFormat="false" ht="12.75" hidden="false" customHeight="true" outlineLevel="0" collapsed="false">
      <c r="A262" s="36" t="n">
        <v>25</v>
      </c>
      <c r="B262" s="37" t="s">
        <v>1199</v>
      </c>
      <c r="C262" s="38"/>
      <c r="D262" s="37"/>
      <c r="E262" s="37"/>
      <c r="F262" s="37" t="s">
        <v>1200</v>
      </c>
      <c r="G262" s="38" t="n">
        <v>36931</v>
      </c>
      <c r="H262" s="36" t="n">
        <v>20010050083</v>
      </c>
      <c r="I262" s="39" t="b">
        <f aca="false">FALSE()</f>
        <v>0</v>
      </c>
      <c r="J262" s="37" t="s">
        <v>1201</v>
      </c>
      <c r="K262" s="37" t="s">
        <v>1202</v>
      </c>
      <c r="L262" s="37" t="s">
        <v>787</v>
      </c>
      <c r="M262" s="37"/>
      <c r="N262" s="37"/>
      <c r="O262" s="40"/>
      <c r="P262" s="37"/>
      <c r="Q262" s="37"/>
      <c r="R262" s="36"/>
      <c r="S262" s="36"/>
      <c r="T262" s="36"/>
    </row>
    <row r="263" customFormat="false" ht="12.75" hidden="false" customHeight="true" outlineLevel="0" collapsed="false">
      <c r="A263" s="36" t="n">
        <v>211</v>
      </c>
      <c r="B263" s="37" t="s">
        <v>299</v>
      </c>
      <c r="C263" s="38"/>
      <c r="D263" s="37"/>
      <c r="E263" s="37"/>
      <c r="F263" s="37"/>
      <c r="G263" s="38"/>
      <c r="H263" s="36" t="n">
        <v>2005</v>
      </c>
      <c r="I263" s="39" t="b">
        <f aca="false">FALSE()</f>
        <v>0</v>
      </c>
      <c r="J263" s="37" t="s">
        <v>301</v>
      </c>
      <c r="K263" s="37" t="s">
        <v>32</v>
      </c>
      <c r="L263" s="37" t="s">
        <v>303</v>
      </c>
      <c r="M263" s="37"/>
      <c r="N263" s="37"/>
      <c r="O263" s="40"/>
      <c r="P263" s="37"/>
      <c r="Q263" s="37"/>
      <c r="R263" s="36"/>
      <c r="S263" s="36"/>
      <c r="T263" s="36" t="n">
        <v>0</v>
      </c>
    </row>
    <row r="264" customFormat="false" ht="12.75" hidden="false" customHeight="true" outlineLevel="0" collapsed="false">
      <c r="A264" s="36" t="n">
        <v>76</v>
      </c>
      <c r="B264" s="37" t="s">
        <v>1203</v>
      </c>
      <c r="C264" s="38"/>
      <c r="D264" s="37" t="s">
        <v>88</v>
      </c>
      <c r="E264" s="37" t="s">
        <v>606</v>
      </c>
      <c r="F264" s="37" t="s">
        <v>1036</v>
      </c>
      <c r="G264" s="38" t="n">
        <v>37617</v>
      </c>
      <c r="H264" s="36" t="n">
        <v>20020705738</v>
      </c>
      <c r="I264" s="39" t="b">
        <f aca="false">TRUE()</f>
        <v>1</v>
      </c>
      <c r="J264" s="37" t="s">
        <v>1204</v>
      </c>
      <c r="K264" s="37" t="s">
        <v>1205</v>
      </c>
      <c r="L264" s="37" t="s">
        <v>614</v>
      </c>
      <c r="M264" s="37" t="s">
        <v>1206</v>
      </c>
      <c r="N264" s="37"/>
      <c r="O264" s="40"/>
      <c r="P264" s="37"/>
      <c r="Q264" s="37"/>
      <c r="R264" s="36"/>
      <c r="S264" s="36"/>
      <c r="T264" s="36" t="n">
        <v>27</v>
      </c>
    </row>
    <row r="265" customFormat="false" ht="12.75" hidden="false" customHeight="true" outlineLevel="0" collapsed="false">
      <c r="A265" s="36" t="n">
        <v>33</v>
      </c>
      <c r="B265" s="37" t="s">
        <v>1207</v>
      </c>
      <c r="C265" s="38"/>
      <c r="D265" s="37"/>
      <c r="E265" s="37"/>
      <c r="F265" s="37" t="s">
        <v>1208</v>
      </c>
      <c r="G265" s="38" t="n">
        <v>37144</v>
      </c>
      <c r="H265" s="36" t="n">
        <v>20010409835</v>
      </c>
      <c r="I265" s="39" t="b">
        <f aca="false">TRUE()</f>
        <v>1</v>
      </c>
      <c r="J265" s="37" t="s">
        <v>1209</v>
      </c>
      <c r="K265" s="37" t="s">
        <v>1210</v>
      </c>
      <c r="L265" s="37" t="s">
        <v>1211</v>
      </c>
      <c r="M265" s="37"/>
      <c r="N265" s="37"/>
      <c r="O265" s="40"/>
      <c r="P265" s="37"/>
      <c r="Q265" s="37"/>
      <c r="R265" s="36"/>
      <c r="S265" s="36"/>
      <c r="T265" s="36"/>
    </row>
    <row r="266" customFormat="false" ht="12.75" hidden="false" customHeight="true" outlineLevel="0" collapsed="false">
      <c r="A266" s="36" t="n">
        <v>240</v>
      </c>
      <c r="B266" s="37" t="s">
        <v>1212</v>
      </c>
      <c r="C266" s="38"/>
      <c r="D266" s="37"/>
      <c r="E266" s="37"/>
      <c r="F266" s="37"/>
      <c r="G266" s="38"/>
      <c r="H266" s="36" t="n">
        <v>2005</v>
      </c>
      <c r="I266" s="39" t="b">
        <f aca="false">FALSE()</f>
        <v>0</v>
      </c>
      <c r="J266" s="37"/>
      <c r="K266" s="37"/>
      <c r="L266" s="37"/>
      <c r="M266" s="37"/>
      <c r="N266" s="37"/>
      <c r="O266" s="40"/>
      <c r="P266" s="37"/>
      <c r="Q266" s="37"/>
      <c r="R266" s="36"/>
      <c r="S266" s="36"/>
      <c r="T266" s="36" t="n">
        <v>0</v>
      </c>
    </row>
    <row r="267" customFormat="false" ht="12.75" hidden="false" customHeight="true" outlineLevel="0" collapsed="false">
      <c r="A267" s="36" t="n">
        <v>29</v>
      </c>
      <c r="B267" s="37" t="s">
        <v>1213</v>
      </c>
      <c r="C267" s="38"/>
      <c r="D267" s="37"/>
      <c r="E267" s="37"/>
      <c r="F267" s="37" t="s">
        <v>1214</v>
      </c>
      <c r="G267" s="38"/>
      <c r="H267" s="36" t="n">
        <v>0</v>
      </c>
      <c r="I267" s="39" t="b">
        <f aca="false">TRUE()</f>
        <v>1</v>
      </c>
      <c r="J267" s="37" t="s">
        <v>979</v>
      </c>
      <c r="K267" s="37"/>
      <c r="L267" s="37" t="s">
        <v>1215</v>
      </c>
      <c r="M267" s="37"/>
      <c r="N267" s="37"/>
      <c r="O267" s="40"/>
      <c r="P267" s="37"/>
      <c r="Q267" s="37"/>
      <c r="R267" s="36"/>
      <c r="S267" s="36"/>
      <c r="T267" s="36"/>
    </row>
    <row r="268" customFormat="false" ht="12.75" hidden="false" customHeight="true" outlineLevel="0" collapsed="false">
      <c r="A268" s="36" t="n">
        <v>44</v>
      </c>
      <c r="B268" s="37" t="s">
        <v>1216</v>
      </c>
      <c r="C268" s="38"/>
      <c r="D268" s="37"/>
      <c r="E268" s="37"/>
      <c r="F268" s="37"/>
      <c r="G268" s="38"/>
      <c r="H268" s="36" t="n">
        <v>0</v>
      </c>
      <c r="I268" s="39" t="b">
        <f aca="false">FALSE()</f>
        <v>0</v>
      </c>
      <c r="J268" s="37"/>
      <c r="K268" s="37"/>
      <c r="L268" s="37"/>
      <c r="M268" s="37"/>
      <c r="N268" s="37"/>
      <c r="O268" s="40"/>
      <c r="P268" s="37"/>
      <c r="Q268" s="37"/>
      <c r="R268" s="36"/>
      <c r="S268" s="36"/>
      <c r="T268" s="36" t="n">
        <v>0</v>
      </c>
    </row>
    <row r="269" customFormat="false" ht="12.75" hidden="false" customHeight="true" outlineLevel="0" collapsed="false">
      <c r="A269" s="36" t="n">
        <v>26</v>
      </c>
      <c r="B269" s="37" t="s">
        <v>1217</v>
      </c>
      <c r="C269" s="38"/>
      <c r="D269" s="37" t="s">
        <v>43</v>
      </c>
      <c r="E269" s="37"/>
      <c r="F269" s="37" t="s">
        <v>1218</v>
      </c>
      <c r="G269" s="38" t="n">
        <v>36523</v>
      </c>
      <c r="H269" s="36" t="n">
        <v>19990531152</v>
      </c>
      <c r="I269" s="39" t="b">
        <f aca="false">TRUE()</f>
        <v>1</v>
      </c>
      <c r="J269" s="37" t="s">
        <v>856</v>
      </c>
      <c r="K269" s="37" t="s">
        <v>1219</v>
      </c>
      <c r="L269" s="37" t="s">
        <v>787</v>
      </c>
      <c r="M269" s="37"/>
      <c r="N269" s="37"/>
      <c r="O269" s="40"/>
      <c r="P269" s="37"/>
      <c r="Q269" s="37"/>
      <c r="R269" s="36"/>
      <c r="S269" s="36"/>
      <c r="T269" s="36"/>
    </row>
    <row r="270" customFormat="false" ht="12.75" hidden="false" customHeight="true" outlineLevel="0" collapsed="false">
      <c r="A270" s="36" t="n">
        <v>202</v>
      </c>
      <c r="B270" s="37" t="s">
        <v>1220</v>
      </c>
      <c r="C270" s="38"/>
      <c r="D270" s="37"/>
      <c r="E270" s="37"/>
      <c r="F270" s="37"/>
      <c r="G270" s="38"/>
      <c r="H270" s="36" t="n">
        <v>2005</v>
      </c>
      <c r="I270" s="39" t="b">
        <f aca="false">FALSE()</f>
        <v>0</v>
      </c>
      <c r="J270" s="37" t="s">
        <v>301</v>
      </c>
      <c r="K270" s="37"/>
      <c r="L270" s="37"/>
      <c r="M270" s="37"/>
      <c r="N270" s="37" t="s">
        <v>1221</v>
      </c>
      <c r="O270" s="40"/>
      <c r="P270" s="37"/>
      <c r="Q270" s="37"/>
      <c r="R270" s="36"/>
      <c r="S270" s="36"/>
      <c r="T270" s="36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